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2459"/>
        <c:axId val="66702410"/>
      </c:barChart>
      <c:catAx>
        <c:axId val="714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10"/>
        <c:auto val="1"/>
        <c:lblAlgn val="ctr"/>
        <c:lblOffset val="100"/>
        <c:noMultiLvlLbl val="0"/>
      </c:catAx>
      <c:valAx>
        <c:axId val="667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87083"/>
        <c:axId val="85846448"/>
      </c:barChart>
      <c:catAx>
        <c:axId val="511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48"/>
        <c:auto val="1"/>
        <c:lblAlgn val="ctr"/>
        <c:lblOffset val="100"/>
        <c:noMultiLvlLbl val="0"/>
      </c:catAx>
      <c:valAx>
        <c:axId val="858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3904"/>
        <c:axId val="24856281"/>
      </c:barChart>
      <c:catAx>
        <c:axId val="778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281"/>
        <c:auto val="1"/>
        <c:lblAlgn val="ctr"/>
        <c:lblOffset val="100"/>
        <c:noMultiLvlLbl val="0"/>
      </c:catAx>
      <c:valAx>
        <c:axId val="248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23704"/>
        <c:axId val="74380732"/>
      </c:barChart>
      <c:catAx>
        <c:axId val="465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732"/>
        <c:auto val="1"/>
        <c:lblAlgn val="ctr"/>
        <c:lblOffset val="100"/>
        <c:noMultiLvlLbl val="0"/>
      </c:catAx>
      <c:valAx>
        <c:axId val="743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21416"/>
        <c:axId val="27648405"/>
      </c:barChart>
      <c:catAx>
        <c:axId val="518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05"/>
        <c:auto val="1"/>
        <c:lblAlgn val="ctr"/>
        <c:lblOffset val="100"/>
        <c:noMultiLvlLbl val="0"/>
      </c:catAx>
      <c:valAx>
        <c:axId val="276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50077"/>
        <c:axId val="68436733"/>
      </c:barChart>
      <c:catAx>
        <c:axId val="746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733"/>
        <c:auto val="1"/>
        <c:lblAlgn val="ctr"/>
        <c:lblOffset val="100"/>
        <c:noMultiLvlLbl val="0"/>
      </c:catAx>
      <c:valAx>
        <c:axId val="684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2528"/>
        <c:axId val="90581454"/>
      </c:barChart>
      <c:catAx>
        <c:axId val="572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54"/>
        <c:auto val="1"/>
        <c:lblAlgn val="ctr"/>
        <c:lblOffset val="100"/>
        <c:noMultiLvlLbl val="0"/>
      </c:catAx>
      <c:valAx>
        <c:axId val="905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42583"/>
        <c:axId val="97981048"/>
      </c:barChart>
      <c:catAx>
        <c:axId val="542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48"/>
        <c:auto val="1"/>
        <c:lblAlgn val="ctr"/>
        <c:lblOffset val="100"/>
        <c:noMultiLvlLbl val="0"/>
      </c:catAx>
      <c:valAx>
        <c:axId val="979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6732"/>
        <c:axId val="10374861"/>
      </c:barChart>
      <c:catAx>
        <c:axId val="811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61"/>
        <c:auto val="1"/>
        <c:lblAlgn val="ctr"/>
        <c:lblOffset val="100"/>
        <c:noMultiLvlLbl val="0"/>
      </c:catAx>
      <c:valAx>
        <c:axId val="103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6496"/>
        <c:axId val="75408845"/>
      </c:barChart>
      <c:catAx>
        <c:axId val="354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845"/>
        <c:auto val="1"/>
        <c:lblAlgn val="ctr"/>
        <c:lblOffset val="100"/>
        <c:noMultiLvlLbl val="0"/>
      </c:catAx>
      <c:valAx>
        <c:axId val="754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49937"/>
        <c:axId val="63745185"/>
      </c:barChart>
      <c:catAx>
        <c:axId val="194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185"/>
        <c:auto val="1"/>
        <c:lblAlgn val="ctr"/>
        <c:lblOffset val="100"/>
        <c:noMultiLvlLbl val="0"/>
      </c:catAx>
      <c:valAx>
        <c:axId val="637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8462"/>
        <c:axId val="67360416"/>
      </c:barChart>
      <c:catAx>
        <c:axId val="609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16"/>
        <c:auto val="1"/>
        <c:lblAlgn val="ctr"/>
        <c:lblOffset val="100"/>
        <c:noMultiLvlLbl val="0"/>
      </c:catAx>
      <c:valAx>
        <c:axId val="673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28878"/>
        <c:axId val="99799528"/>
      </c:barChart>
      <c:catAx>
        <c:axId val="287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528"/>
        <c:auto val="1"/>
        <c:lblAlgn val="ctr"/>
        <c:lblOffset val="100"/>
        <c:noMultiLvlLbl val="0"/>
      </c:catAx>
      <c:valAx>
        <c:axId val="997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76462"/>
        <c:axId val="1633492"/>
      </c:barChart>
      <c:catAx>
        <c:axId val="961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92"/>
        <c:auto val="1"/>
        <c:lblAlgn val="ctr"/>
        <c:lblOffset val="100"/>
        <c:noMultiLvlLbl val="0"/>
      </c:catAx>
      <c:valAx>
        <c:axId val="16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2500"/>
        <c:axId val="58114419"/>
      </c:barChart>
      <c:catAx>
        <c:axId val="115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419"/>
        <c:auto val="1"/>
        <c:lblAlgn val="ctr"/>
        <c:lblOffset val="100"/>
        <c:noMultiLvlLbl val="0"/>
      </c:catAx>
      <c:valAx>
        <c:axId val="581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7068"/>
        <c:axId val="11333475"/>
      </c:barChart>
      <c:catAx>
        <c:axId val="158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475"/>
        <c:auto val="1"/>
        <c:lblAlgn val="ctr"/>
        <c:lblOffset val="100"/>
        <c:noMultiLvlLbl val="0"/>
      </c:catAx>
      <c:valAx>
        <c:axId val="113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7429"/>
        <c:axId val="89778921"/>
      </c:barChart>
      <c:catAx>
        <c:axId val="336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21"/>
        <c:auto val="1"/>
        <c:lblAlgn val="ctr"/>
        <c:lblOffset val="100"/>
        <c:noMultiLvlLbl val="0"/>
      </c:catAx>
      <c:valAx>
        <c:axId val="897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64155"/>
        <c:axId val="78803778"/>
      </c:barChart>
      <c:catAx>
        <c:axId val="276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778"/>
        <c:auto val="1"/>
        <c:lblAlgn val="ctr"/>
        <c:lblOffset val="100"/>
        <c:noMultiLvlLbl val="0"/>
      </c:catAx>
      <c:valAx>
        <c:axId val="788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