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63461"/>
        <c:axId val="75296604"/>
      </c:scatterChart>
      <c:valAx>
        <c:axId val="8816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604"/>
        <c:crossesAt val="0"/>
        <c:crossBetween val="midCat"/>
      </c:valAx>
      <c:valAx>
        <c:axId val="7529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66945"/>
        <c:axId val="32926116"/>
      </c:scatterChart>
      <c:valAx>
        <c:axId val="3066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116"/>
        <c:crossesAt val="0"/>
        <c:crossBetween val="midCat"/>
      </c:valAx>
      <c:valAx>
        <c:axId val="3292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12545"/>
        <c:axId val="31590978"/>
      </c:scatterChart>
      <c:valAx>
        <c:axId val="1531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978"/>
        <c:crossesAt val="0"/>
        <c:crossBetween val="midCat"/>
      </c:valAx>
      <c:valAx>
        <c:axId val="3159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94618"/>
        <c:axId val="58606629"/>
      </c:scatterChart>
      <c:valAx>
        <c:axId val="1409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629"/>
        <c:crossesAt val="0"/>
        <c:crossBetween val="midCat"/>
      </c:valAx>
      <c:valAx>
        <c:axId val="5860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