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89150"/>
        <c:axId val="69852370"/>
      </c:barChart>
      <c:catAx>
        <c:axId val="5808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370"/>
        <c:auto val="1"/>
        <c:lblAlgn val="ctr"/>
        <c:lblOffset val="100"/>
        <c:noMultiLvlLbl val="0"/>
      </c:catAx>
      <c:valAx>
        <c:axId val="698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802"/>
        <c:axId val="71102345"/>
      </c:barChart>
      <c:catAx>
        <c:axId val="87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45"/>
        <c:auto val="1"/>
        <c:lblAlgn val="ctr"/>
        <c:lblOffset val="100"/>
        <c:noMultiLvlLbl val="0"/>
      </c:catAx>
      <c:valAx>
        <c:axId val="711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32635"/>
        <c:axId val="61052320"/>
      </c:barChart>
      <c:catAx>
        <c:axId val="461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320"/>
        <c:auto val="1"/>
        <c:lblAlgn val="ctr"/>
        <c:lblOffset val="100"/>
        <c:noMultiLvlLbl val="0"/>
      </c:catAx>
      <c:valAx>
        <c:axId val="610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34062"/>
        <c:axId val="65643781"/>
      </c:barChart>
      <c:catAx>
        <c:axId val="289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81"/>
        <c:auto val="1"/>
        <c:lblAlgn val="ctr"/>
        <c:lblOffset val="100"/>
        <c:noMultiLvlLbl val="0"/>
      </c:catAx>
      <c:valAx>
        <c:axId val="656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4978"/>
        <c:axId val="97588469"/>
      </c:barChart>
      <c:catAx>
        <c:axId val="587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469"/>
        <c:auto val="1"/>
        <c:lblAlgn val="ctr"/>
        <c:lblOffset val="100"/>
        <c:noMultiLvlLbl val="0"/>
      </c:catAx>
      <c:valAx>
        <c:axId val="975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0772"/>
        <c:axId val="88110542"/>
      </c:barChart>
      <c:catAx>
        <c:axId val="867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542"/>
        <c:auto val="1"/>
        <c:lblAlgn val="ctr"/>
        <c:lblOffset val="100"/>
        <c:noMultiLvlLbl val="0"/>
      </c:catAx>
      <c:valAx>
        <c:axId val="881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0664"/>
        <c:axId val="49403648"/>
      </c:barChart>
      <c:catAx>
        <c:axId val="255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48"/>
        <c:auto val="1"/>
        <c:lblAlgn val="ctr"/>
        <c:lblOffset val="100"/>
        <c:noMultiLvlLbl val="0"/>
      </c:catAx>
      <c:valAx>
        <c:axId val="494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51296"/>
        <c:axId val="10248776"/>
      </c:barChart>
      <c:catAx>
        <c:axId val="584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776"/>
        <c:auto val="1"/>
        <c:lblAlgn val="ctr"/>
        <c:lblOffset val="100"/>
        <c:noMultiLvlLbl val="0"/>
      </c:catAx>
      <c:valAx>
        <c:axId val="102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8527"/>
        <c:axId val="74074055"/>
      </c:barChart>
      <c:catAx>
        <c:axId val="896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55"/>
        <c:auto val="1"/>
        <c:lblAlgn val="ctr"/>
        <c:lblOffset val="100"/>
        <c:noMultiLvlLbl val="0"/>
      </c:catAx>
      <c:valAx>
        <c:axId val="740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656"/>
        <c:axId val="23555369"/>
      </c:barChart>
      <c:catAx>
        <c:axId val="53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69"/>
        <c:auto val="1"/>
        <c:lblAlgn val="ctr"/>
        <c:lblOffset val="100"/>
        <c:noMultiLvlLbl val="0"/>
      </c:catAx>
      <c:valAx>
        <c:axId val="235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6990"/>
        <c:axId val="60473606"/>
      </c:barChart>
      <c:catAx>
        <c:axId val="441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06"/>
        <c:auto val="1"/>
        <c:lblAlgn val="ctr"/>
        <c:lblOffset val="100"/>
        <c:noMultiLvlLbl val="0"/>
      </c:catAx>
      <c:valAx>
        <c:axId val="604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6087"/>
        <c:axId val="9119774"/>
      </c:barChart>
      <c:catAx>
        <c:axId val="793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74"/>
        <c:auto val="1"/>
        <c:lblAlgn val="ctr"/>
        <c:lblOffset val="100"/>
        <c:noMultiLvlLbl val="0"/>
      </c:catAx>
      <c:valAx>
        <c:axId val="91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75493"/>
        <c:axId val="16344104"/>
      </c:barChart>
      <c:catAx>
        <c:axId val="205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104"/>
        <c:auto val="1"/>
        <c:lblAlgn val="ctr"/>
        <c:lblOffset val="100"/>
        <c:noMultiLvlLbl val="0"/>
      </c:catAx>
      <c:valAx>
        <c:axId val="163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1505"/>
        <c:axId val="73514070"/>
      </c:barChart>
      <c:catAx>
        <c:axId val="852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070"/>
        <c:auto val="1"/>
        <c:lblAlgn val="ctr"/>
        <c:lblOffset val="100"/>
        <c:noMultiLvlLbl val="0"/>
      </c:catAx>
      <c:valAx>
        <c:axId val="735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3414"/>
        <c:axId val="87087595"/>
      </c:barChart>
      <c:catAx>
        <c:axId val="4392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95"/>
        <c:auto val="1"/>
        <c:lblAlgn val="ctr"/>
        <c:lblOffset val="100"/>
        <c:noMultiLvlLbl val="0"/>
      </c:catAx>
      <c:valAx>
        <c:axId val="870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8341"/>
        <c:axId val="19085113"/>
      </c:barChart>
      <c:catAx>
        <c:axId val="105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13"/>
        <c:auto val="1"/>
        <c:lblAlgn val="ctr"/>
        <c:lblOffset val="100"/>
        <c:noMultiLvlLbl val="0"/>
      </c:catAx>
      <c:valAx>
        <c:axId val="190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49712"/>
        <c:axId val="15316603"/>
      </c:barChart>
      <c:catAx>
        <c:axId val="365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03"/>
        <c:auto val="1"/>
        <c:lblAlgn val="ctr"/>
        <c:lblOffset val="100"/>
        <c:noMultiLvlLbl val="0"/>
      </c:catAx>
      <c:valAx>
        <c:axId val="153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8811"/>
        <c:axId val="80955052"/>
      </c:barChart>
      <c:catAx>
        <c:axId val="568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52"/>
        <c:auto val="1"/>
        <c:lblAlgn val="ctr"/>
        <c:lblOffset val="100"/>
        <c:noMultiLvlLbl val="0"/>
      </c:catAx>
      <c:valAx>
        <c:axId val="809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