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43123"/>
        <c:axId val="34521434"/>
      </c:scatterChart>
      <c:valAx>
        <c:axId val="1584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434"/>
        <c:crossesAt val="0"/>
        <c:crossBetween val="midCat"/>
      </c:valAx>
      <c:valAx>
        <c:axId val="3452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49691"/>
        <c:axId val="49468417"/>
      </c:scatterChart>
      <c:valAx>
        <c:axId val="7994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417"/>
        <c:crossesAt val="0"/>
        <c:crossBetween val="midCat"/>
      </c:valAx>
      <c:valAx>
        <c:axId val="4946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2773"/>
        <c:axId val="26542103"/>
      </c:scatterChart>
      <c:valAx>
        <c:axId val="541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103"/>
        <c:crossesAt val="0"/>
        <c:crossBetween val="midCat"/>
      </c:valAx>
      <c:valAx>
        <c:axId val="2654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56175"/>
        <c:axId val="36197851"/>
      </c:scatterChart>
      <c:valAx>
        <c:axId val="6155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851"/>
        <c:crossesAt val="0"/>
        <c:crossBetween val="midCat"/>
      </c:valAx>
      <c:valAx>
        <c:axId val="3619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