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70833"/>
        <c:axId val="24394565"/>
      </c:barChart>
      <c:catAx>
        <c:axId val="1867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565"/>
        <c:auto val="1"/>
        <c:lblAlgn val="ctr"/>
        <c:lblOffset val="100"/>
        <c:noMultiLvlLbl val="0"/>
      </c:catAx>
      <c:valAx>
        <c:axId val="2439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78799"/>
        <c:axId val="55962842"/>
      </c:barChart>
      <c:catAx>
        <c:axId val="9277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842"/>
        <c:auto val="1"/>
        <c:lblAlgn val="ctr"/>
        <c:lblOffset val="100"/>
        <c:noMultiLvlLbl val="0"/>
      </c:catAx>
      <c:valAx>
        <c:axId val="5596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37368"/>
        <c:axId val="76993118"/>
      </c:barChart>
      <c:catAx>
        <c:axId val="6083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118"/>
        <c:auto val="1"/>
        <c:lblAlgn val="ctr"/>
        <c:lblOffset val="100"/>
        <c:noMultiLvlLbl val="0"/>
      </c:catAx>
      <c:valAx>
        <c:axId val="7699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83493"/>
        <c:axId val="18163167"/>
      </c:barChart>
      <c:catAx>
        <c:axId val="3218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167"/>
        <c:auto val="1"/>
        <c:lblAlgn val="ctr"/>
        <c:lblOffset val="100"/>
        <c:noMultiLvlLbl val="0"/>
      </c:catAx>
      <c:valAx>
        <c:axId val="1816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40456"/>
        <c:axId val="33558094"/>
      </c:barChart>
      <c:catAx>
        <c:axId val="1264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094"/>
        <c:auto val="1"/>
        <c:lblAlgn val="ctr"/>
        <c:lblOffset val="100"/>
        <c:noMultiLvlLbl val="0"/>
      </c:catAx>
      <c:valAx>
        <c:axId val="3355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9655"/>
        <c:axId val="28566145"/>
      </c:barChart>
      <c:catAx>
        <c:axId val="402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145"/>
        <c:auto val="1"/>
        <c:lblAlgn val="ctr"/>
        <c:lblOffset val="100"/>
        <c:noMultiLvlLbl val="0"/>
      </c:catAx>
      <c:valAx>
        <c:axId val="2856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02194"/>
        <c:axId val="55654075"/>
      </c:barChart>
      <c:catAx>
        <c:axId val="5500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075"/>
        <c:auto val="1"/>
        <c:lblAlgn val="ctr"/>
        <c:lblOffset val="100"/>
        <c:noMultiLvlLbl val="0"/>
      </c:catAx>
      <c:valAx>
        <c:axId val="5565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14811"/>
        <c:axId val="89151822"/>
      </c:barChart>
      <c:catAx>
        <c:axId val="2321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822"/>
        <c:auto val="1"/>
        <c:lblAlgn val="ctr"/>
        <c:lblOffset val="100"/>
        <c:noMultiLvlLbl val="0"/>
      </c:catAx>
      <c:valAx>
        <c:axId val="8915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59432"/>
        <c:axId val="60235519"/>
      </c:barChart>
      <c:catAx>
        <c:axId val="5615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519"/>
        <c:auto val="1"/>
        <c:lblAlgn val="ctr"/>
        <c:lblOffset val="100"/>
        <c:noMultiLvlLbl val="0"/>
      </c:catAx>
      <c:valAx>
        <c:axId val="6023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17046"/>
        <c:axId val="25739701"/>
      </c:barChart>
      <c:catAx>
        <c:axId val="9821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701"/>
        <c:auto val="1"/>
        <c:lblAlgn val="ctr"/>
        <c:lblOffset val="100"/>
        <c:noMultiLvlLbl val="0"/>
      </c:catAx>
      <c:valAx>
        <c:axId val="2573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13239"/>
        <c:axId val="25259200"/>
      </c:barChart>
      <c:catAx>
        <c:axId val="3431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200"/>
        <c:auto val="1"/>
        <c:lblAlgn val="ctr"/>
        <c:lblOffset val="100"/>
        <c:noMultiLvlLbl val="0"/>
      </c:catAx>
      <c:valAx>
        <c:axId val="2525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04258"/>
        <c:axId val="89781386"/>
      </c:barChart>
      <c:catAx>
        <c:axId val="5620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386"/>
        <c:auto val="1"/>
        <c:lblAlgn val="ctr"/>
        <c:lblOffset val="100"/>
        <c:noMultiLvlLbl val="0"/>
      </c:catAx>
      <c:valAx>
        <c:axId val="8978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85181"/>
        <c:axId val="81538653"/>
      </c:barChart>
      <c:catAx>
        <c:axId val="2158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653"/>
        <c:auto val="1"/>
        <c:lblAlgn val="ctr"/>
        <c:lblOffset val="100"/>
        <c:noMultiLvlLbl val="0"/>
      </c:catAx>
      <c:valAx>
        <c:axId val="8153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76738"/>
        <c:axId val="56844103"/>
      </c:barChart>
      <c:catAx>
        <c:axId val="7937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103"/>
        <c:auto val="1"/>
        <c:lblAlgn val="ctr"/>
        <c:lblOffset val="100"/>
        <c:noMultiLvlLbl val="0"/>
      </c:catAx>
      <c:valAx>
        <c:axId val="5684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50331"/>
        <c:axId val="34360148"/>
      </c:barChart>
      <c:catAx>
        <c:axId val="7555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148"/>
        <c:auto val="1"/>
        <c:lblAlgn val="ctr"/>
        <c:lblOffset val="100"/>
        <c:noMultiLvlLbl val="0"/>
      </c:catAx>
      <c:valAx>
        <c:axId val="3436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88873"/>
        <c:axId val="98367353"/>
      </c:barChart>
      <c:catAx>
        <c:axId val="1928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353"/>
        <c:auto val="1"/>
        <c:lblAlgn val="ctr"/>
        <c:lblOffset val="100"/>
        <c:noMultiLvlLbl val="0"/>
      </c:catAx>
      <c:valAx>
        <c:axId val="9836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28014"/>
        <c:axId val="4481968"/>
      </c:barChart>
      <c:catAx>
        <c:axId val="5852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68"/>
        <c:auto val="1"/>
        <c:lblAlgn val="ctr"/>
        <c:lblOffset val="100"/>
        <c:noMultiLvlLbl val="0"/>
      </c:catAx>
      <c:valAx>
        <c:axId val="448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35570"/>
        <c:axId val="11826013"/>
      </c:barChart>
      <c:catAx>
        <c:axId val="2553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013"/>
        <c:auto val="1"/>
        <c:lblAlgn val="ctr"/>
        <c:lblOffset val="100"/>
        <c:noMultiLvlLbl val="0"/>
      </c:catAx>
      <c:valAx>
        <c:axId val="1182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