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51565"/>
        <c:axId val="21800390"/>
      </c:scatterChart>
      <c:valAx>
        <c:axId val="4115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390"/>
        <c:crossesAt val="0"/>
        <c:crossBetween val="midCat"/>
      </c:valAx>
      <c:valAx>
        <c:axId val="2180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75148"/>
        <c:axId val="95533066"/>
      </c:scatterChart>
      <c:valAx>
        <c:axId val="6767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066"/>
        <c:crossesAt val="0"/>
        <c:crossBetween val="midCat"/>
      </c:valAx>
      <c:valAx>
        <c:axId val="9553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90162"/>
        <c:axId val="64838215"/>
      </c:scatterChart>
      <c:valAx>
        <c:axId val="3179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215"/>
        <c:crossesAt val="0"/>
        <c:crossBetween val="midCat"/>
      </c:valAx>
      <c:valAx>
        <c:axId val="6483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1729"/>
        <c:axId val="62956192"/>
      </c:scatterChart>
      <c:valAx>
        <c:axId val="2047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192"/>
        <c:crossesAt val="0"/>
        <c:crossBetween val="midCat"/>
      </c:valAx>
      <c:valAx>
        <c:axId val="6295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