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75985"/>
        <c:axId val="15980294"/>
      </c:barChart>
      <c:catAx>
        <c:axId val="509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294"/>
        <c:auto val="1"/>
        <c:lblAlgn val="ctr"/>
        <c:lblOffset val="100"/>
        <c:noMultiLvlLbl val="0"/>
      </c:catAx>
      <c:valAx>
        <c:axId val="159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93280"/>
        <c:axId val="97010442"/>
      </c:barChart>
      <c:catAx>
        <c:axId val="593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442"/>
        <c:auto val="1"/>
        <c:lblAlgn val="ctr"/>
        <c:lblOffset val="100"/>
        <c:noMultiLvlLbl val="0"/>
      </c:catAx>
      <c:valAx>
        <c:axId val="970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06739"/>
        <c:axId val="21383765"/>
      </c:barChart>
      <c:catAx>
        <c:axId val="804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765"/>
        <c:auto val="1"/>
        <c:lblAlgn val="ctr"/>
        <c:lblOffset val="100"/>
        <c:noMultiLvlLbl val="0"/>
      </c:catAx>
      <c:valAx>
        <c:axId val="213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7259"/>
        <c:axId val="63364926"/>
      </c:barChart>
      <c:catAx>
        <c:axId val="4176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926"/>
        <c:auto val="1"/>
        <c:lblAlgn val="ctr"/>
        <c:lblOffset val="100"/>
        <c:noMultiLvlLbl val="0"/>
      </c:catAx>
      <c:valAx>
        <c:axId val="633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1646"/>
        <c:axId val="17771182"/>
      </c:barChart>
      <c:catAx>
        <c:axId val="673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182"/>
        <c:auto val="1"/>
        <c:lblAlgn val="ctr"/>
        <c:lblOffset val="100"/>
        <c:noMultiLvlLbl val="0"/>
      </c:catAx>
      <c:valAx>
        <c:axId val="177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70469"/>
        <c:axId val="36986405"/>
      </c:barChart>
      <c:catAx>
        <c:axId val="605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405"/>
        <c:auto val="1"/>
        <c:lblAlgn val="ctr"/>
        <c:lblOffset val="100"/>
        <c:noMultiLvlLbl val="0"/>
      </c:catAx>
      <c:valAx>
        <c:axId val="369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30316"/>
        <c:axId val="79063584"/>
      </c:barChart>
      <c:catAx>
        <c:axId val="6873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584"/>
        <c:auto val="1"/>
        <c:lblAlgn val="ctr"/>
        <c:lblOffset val="100"/>
        <c:noMultiLvlLbl val="0"/>
      </c:catAx>
      <c:valAx>
        <c:axId val="790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00"/>
        <c:axId val="92477673"/>
      </c:barChart>
      <c:catAx>
        <c:axId val="3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673"/>
        <c:auto val="1"/>
        <c:lblAlgn val="ctr"/>
        <c:lblOffset val="100"/>
        <c:noMultiLvlLbl val="0"/>
      </c:catAx>
      <c:valAx>
        <c:axId val="924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40600"/>
        <c:axId val="35459591"/>
      </c:barChart>
      <c:catAx>
        <c:axId val="6454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591"/>
        <c:auto val="1"/>
        <c:lblAlgn val="ctr"/>
        <c:lblOffset val="100"/>
        <c:noMultiLvlLbl val="0"/>
      </c:catAx>
      <c:valAx>
        <c:axId val="354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24397"/>
        <c:axId val="69412707"/>
      </c:barChart>
      <c:catAx>
        <c:axId val="3702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707"/>
        <c:auto val="1"/>
        <c:lblAlgn val="ctr"/>
        <c:lblOffset val="100"/>
        <c:noMultiLvlLbl val="0"/>
      </c:catAx>
      <c:valAx>
        <c:axId val="6941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15857"/>
        <c:axId val="9645861"/>
      </c:barChart>
      <c:catAx>
        <c:axId val="883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61"/>
        <c:auto val="1"/>
        <c:lblAlgn val="ctr"/>
        <c:lblOffset val="100"/>
        <c:noMultiLvlLbl val="0"/>
      </c:catAx>
      <c:valAx>
        <c:axId val="96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8257"/>
        <c:axId val="93023115"/>
      </c:barChart>
      <c:catAx>
        <c:axId val="4001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115"/>
        <c:auto val="1"/>
        <c:lblAlgn val="ctr"/>
        <c:lblOffset val="100"/>
        <c:noMultiLvlLbl val="0"/>
      </c:catAx>
      <c:valAx>
        <c:axId val="930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54574"/>
        <c:axId val="88674745"/>
      </c:barChart>
      <c:catAx>
        <c:axId val="197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745"/>
        <c:auto val="1"/>
        <c:lblAlgn val="ctr"/>
        <c:lblOffset val="100"/>
        <c:noMultiLvlLbl val="0"/>
      </c:catAx>
      <c:valAx>
        <c:axId val="8867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97380"/>
        <c:axId val="84139099"/>
      </c:barChart>
      <c:catAx>
        <c:axId val="4319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099"/>
        <c:auto val="1"/>
        <c:lblAlgn val="ctr"/>
        <c:lblOffset val="100"/>
        <c:noMultiLvlLbl val="0"/>
      </c:catAx>
      <c:valAx>
        <c:axId val="841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01176"/>
        <c:axId val="48642774"/>
      </c:barChart>
      <c:catAx>
        <c:axId val="7180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774"/>
        <c:auto val="1"/>
        <c:lblAlgn val="ctr"/>
        <c:lblOffset val="100"/>
        <c:noMultiLvlLbl val="0"/>
      </c:catAx>
      <c:valAx>
        <c:axId val="486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92539"/>
        <c:axId val="52783839"/>
      </c:barChart>
      <c:catAx>
        <c:axId val="5539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839"/>
        <c:auto val="1"/>
        <c:lblAlgn val="ctr"/>
        <c:lblOffset val="100"/>
        <c:noMultiLvlLbl val="0"/>
      </c:catAx>
      <c:valAx>
        <c:axId val="527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7939"/>
        <c:axId val="44667833"/>
      </c:barChart>
      <c:catAx>
        <c:axId val="677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833"/>
        <c:auto val="1"/>
        <c:lblAlgn val="ctr"/>
        <c:lblOffset val="100"/>
        <c:noMultiLvlLbl val="0"/>
      </c:catAx>
      <c:valAx>
        <c:axId val="446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7786"/>
        <c:axId val="74921931"/>
      </c:barChart>
      <c:catAx>
        <c:axId val="352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931"/>
        <c:auto val="1"/>
        <c:lblAlgn val="ctr"/>
        <c:lblOffset val="100"/>
        <c:noMultiLvlLbl val="0"/>
      </c:catAx>
      <c:valAx>
        <c:axId val="749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