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68936"/>
        <c:axId val="35716458"/>
      </c:scatterChart>
      <c:valAx>
        <c:axId val="8916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458"/>
        <c:crossesAt val="0"/>
        <c:crossBetween val="midCat"/>
      </c:valAx>
      <c:valAx>
        <c:axId val="3571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78969"/>
        <c:axId val="85756135"/>
      </c:scatterChart>
      <c:valAx>
        <c:axId val="9837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35"/>
        <c:crossesAt val="0"/>
        <c:crossBetween val="midCat"/>
      </c:valAx>
      <c:valAx>
        <c:axId val="8575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81327"/>
        <c:axId val="53600171"/>
      </c:scatterChart>
      <c:valAx>
        <c:axId val="7618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171"/>
        <c:crossesAt val="0"/>
        <c:crossBetween val="midCat"/>
      </c:valAx>
      <c:valAx>
        <c:axId val="5360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41960"/>
        <c:axId val="97364913"/>
      </c:scatterChart>
      <c:valAx>
        <c:axId val="3424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913"/>
        <c:crossesAt val="0"/>
        <c:crossBetween val="midCat"/>
      </c:valAx>
      <c:valAx>
        <c:axId val="9736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