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9818"/>
        <c:axId val="62761462"/>
      </c:barChart>
      <c:catAx>
        <c:axId val="559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1462"/>
        <c:auto val="1"/>
        <c:lblAlgn val="ctr"/>
        <c:lblOffset val="100"/>
        <c:noMultiLvlLbl val="0"/>
      </c:catAx>
      <c:valAx>
        <c:axId val="6276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431543"/>
        <c:axId val="34540859"/>
      </c:barChart>
      <c:catAx>
        <c:axId val="21431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0859"/>
        <c:auto val="1"/>
        <c:lblAlgn val="ctr"/>
        <c:lblOffset val="100"/>
        <c:noMultiLvlLbl val="0"/>
      </c:catAx>
      <c:valAx>
        <c:axId val="3454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1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548890"/>
        <c:axId val="93669652"/>
      </c:barChart>
      <c:catAx>
        <c:axId val="3654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9652"/>
        <c:auto val="1"/>
        <c:lblAlgn val="ctr"/>
        <c:lblOffset val="100"/>
        <c:noMultiLvlLbl val="0"/>
      </c:catAx>
      <c:valAx>
        <c:axId val="9366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931433"/>
        <c:axId val="3976748"/>
      </c:barChart>
      <c:catAx>
        <c:axId val="35931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748"/>
        <c:auto val="1"/>
        <c:lblAlgn val="ctr"/>
        <c:lblOffset val="100"/>
        <c:noMultiLvlLbl val="0"/>
      </c:catAx>
      <c:valAx>
        <c:axId val="397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1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918658"/>
        <c:axId val="71013470"/>
      </c:barChart>
      <c:catAx>
        <c:axId val="51918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3470"/>
        <c:auto val="1"/>
        <c:lblAlgn val="ctr"/>
        <c:lblOffset val="100"/>
        <c:noMultiLvlLbl val="0"/>
      </c:catAx>
      <c:valAx>
        <c:axId val="7101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8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042220"/>
        <c:axId val="63076352"/>
      </c:barChart>
      <c:catAx>
        <c:axId val="2704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6352"/>
        <c:auto val="1"/>
        <c:lblAlgn val="ctr"/>
        <c:lblOffset val="100"/>
        <c:noMultiLvlLbl val="0"/>
      </c:catAx>
      <c:valAx>
        <c:axId val="6307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8168"/>
        <c:axId val="27788284"/>
      </c:barChart>
      <c:catAx>
        <c:axId val="6558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8284"/>
        <c:auto val="1"/>
        <c:lblAlgn val="ctr"/>
        <c:lblOffset val="100"/>
        <c:noMultiLvlLbl val="0"/>
      </c:catAx>
      <c:valAx>
        <c:axId val="2778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34145"/>
        <c:axId val="52280479"/>
      </c:barChart>
      <c:catAx>
        <c:axId val="1534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0479"/>
        <c:auto val="1"/>
        <c:lblAlgn val="ctr"/>
        <c:lblOffset val="100"/>
        <c:noMultiLvlLbl val="0"/>
      </c:catAx>
      <c:valAx>
        <c:axId val="5228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749790"/>
        <c:axId val="44832775"/>
      </c:barChart>
      <c:catAx>
        <c:axId val="98749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2775"/>
        <c:auto val="1"/>
        <c:lblAlgn val="ctr"/>
        <c:lblOffset val="100"/>
        <c:noMultiLvlLbl val="0"/>
      </c:catAx>
      <c:valAx>
        <c:axId val="4483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9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049971"/>
        <c:axId val="40615187"/>
      </c:barChart>
      <c:catAx>
        <c:axId val="93049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5187"/>
        <c:auto val="1"/>
        <c:lblAlgn val="ctr"/>
        <c:lblOffset val="100"/>
        <c:noMultiLvlLbl val="0"/>
      </c:catAx>
      <c:valAx>
        <c:axId val="4061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9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997094"/>
        <c:axId val="98106761"/>
      </c:barChart>
      <c:catAx>
        <c:axId val="90997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6761"/>
        <c:auto val="1"/>
        <c:lblAlgn val="ctr"/>
        <c:lblOffset val="100"/>
        <c:noMultiLvlLbl val="0"/>
      </c:catAx>
      <c:valAx>
        <c:axId val="9810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7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77348"/>
        <c:axId val="84303629"/>
      </c:barChart>
      <c:catAx>
        <c:axId val="85777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3629"/>
        <c:auto val="1"/>
        <c:lblAlgn val="ctr"/>
        <c:lblOffset val="100"/>
        <c:noMultiLvlLbl val="0"/>
      </c:catAx>
      <c:valAx>
        <c:axId val="8430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965096"/>
        <c:axId val="5314250"/>
      </c:barChart>
      <c:catAx>
        <c:axId val="6196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250"/>
        <c:auto val="1"/>
        <c:lblAlgn val="ctr"/>
        <c:lblOffset val="100"/>
        <c:noMultiLvlLbl val="0"/>
      </c:catAx>
      <c:valAx>
        <c:axId val="531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495050"/>
        <c:axId val="82966966"/>
      </c:barChart>
      <c:catAx>
        <c:axId val="36495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6966"/>
        <c:auto val="1"/>
        <c:lblAlgn val="ctr"/>
        <c:lblOffset val="100"/>
        <c:noMultiLvlLbl val="0"/>
      </c:catAx>
      <c:valAx>
        <c:axId val="8296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5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228493"/>
        <c:axId val="16874995"/>
      </c:barChart>
      <c:catAx>
        <c:axId val="9422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4995"/>
        <c:auto val="1"/>
        <c:lblAlgn val="ctr"/>
        <c:lblOffset val="100"/>
        <c:noMultiLvlLbl val="0"/>
      </c:catAx>
      <c:valAx>
        <c:axId val="1687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41896"/>
        <c:axId val="88510883"/>
      </c:barChart>
      <c:catAx>
        <c:axId val="6941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0883"/>
        <c:auto val="1"/>
        <c:lblAlgn val="ctr"/>
        <c:lblOffset val="100"/>
        <c:noMultiLvlLbl val="0"/>
      </c:catAx>
      <c:valAx>
        <c:axId val="8851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303607"/>
        <c:axId val="20601302"/>
      </c:barChart>
      <c:catAx>
        <c:axId val="32303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1302"/>
        <c:auto val="1"/>
        <c:lblAlgn val="ctr"/>
        <c:lblOffset val="100"/>
        <c:noMultiLvlLbl val="0"/>
      </c:catAx>
      <c:valAx>
        <c:axId val="2060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794737"/>
        <c:axId val="69502226"/>
      </c:barChart>
      <c:catAx>
        <c:axId val="45794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2226"/>
        <c:auto val="1"/>
        <c:lblAlgn val="ctr"/>
        <c:lblOffset val="100"/>
        <c:noMultiLvlLbl val="0"/>
      </c:catAx>
      <c:valAx>
        <c:axId val="6950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4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