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60493"/>
        <c:axId val="67845894"/>
      </c:scatterChart>
      <c:valAx>
        <c:axId val="3876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894"/>
        <c:crossesAt val="0"/>
        <c:crossBetween val="midCat"/>
      </c:valAx>
      <c:valAx>
        <c:axId val="6784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04835"/>
        <c:axId val="92341369"/>
      </c:scatterChart>
      <c:valAx>
        <c:axId val="8470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369"/>
        <c:crossesAt val="0"/>
        <c:crossBetween val="midCat"/>
      </c:valAx>
      <c:valAx>
        <c:axId val="9234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25118"/>
        <c:axId val="91435879"/>
      </c:scatterChart>
      <c:valAx>
        <c:axId val="9102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879"/>
        <c:crossesAt val="0"/>
        <c:crossBetween val="midCat"/>
      </c:valAx>
      <c:valAx>
        <c:axId val="9143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45962"/>
        <c:axId val="24035509"/>
      </c:scatterChart>
      <c:valAx>
        <c:axId val="6934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509"/>
        <c:crossesAt val="0"/>
        <c:crossBetween val="midCat"/>
      </c:valAx>
      <c:valAx>
        <c:axId val="2403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