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09628"/>
        <c:axId val="20713718"/>
      </c:barChart>
      <c:catAx>
        <c:axId val="1440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718"/>
        <c:auto val="1"/>
        <c:lblAlgn val="ctr"/>
        <c:lblOffset val="100"/>
        <c:noMultiLvlLbl val="0"/>
      </c:catAx>
      <c:valAx>
        <c:axId val="2071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32131"/>
        <c:axId val="35638017"/>
      </c:barChart>
      <c:catAx>
        <c:axId val="4443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017"/>
        <c:auto val="1"/>
        <c:lblAlgn val="ctr"/>
        <c:lblOffset val="100"/>
        <c:noMultiLvlLbl val="0"/>
      </c:catAx>
      <c:valAx>
        <c:axId val="3563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0258"/>
        <c:axId val="23539165"/>
      </c:barChart>
      <c:catAx>
        <c:axId val="333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165"/>
        <c:auto val="1"/>
        <c:lblAlgn val="ctr"/>
        <c:lblOffset val="100"/>
        <c:noMultiLvlLbl val="0"/>
      </c:catAx>
      <c:valAx>
        <c:axId val="2353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50332"/>
        <c:axId val="33536529"/>
      </c:barChart>
      <c:catAx>
        <c:axId val="6935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529"/>
        <c:auto val="1"/>
        <c:lblAlgn val="ctr"/>
        <c:lblOffset val="100"/>
        <c:noMultiLvlLbl val="0"/>
      </c:catAx>
      <c:valAx>
        <c:axId val="3353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71317"/>
        <c:axId val="62753646"/>
      </c:barChart>
      <c:catAx>
        <c:axId val="1897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646"/>
        <c:auto val="1"/>
        <c:lblAlgn val="ctr"/>
        <c:lblOffset val="100"/>
        <c:noMultiLvlLbl val="0"/>
      </c:catAx>
      <c:valAx>
        <c:axId val="6275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96669"/>
        <c:axId val="80976829"/>
      </c:barChart>
      <c:catAx>
        <c:axId val="7589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829"/>
        <c:auto val="1"/>
        <c:lblAlgn val="ctr"/>
        <c:lblOffset val="100"/>
        <c:noMultiLvlLbl val="0"/>
      </c:catAx>
      <c:valAx>
        <c:axId val="8097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83785"/>
        <c:axId val="29773741"/>
      </c:barChart>
      <c:catAx>
        <c:axId val="2408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741"/>
        <c:auto val="1"/>
        <c:lblAlgn val="ctr"/>
        <c:lblOffset val="100"/>
        <c:noMultiLvlLbl val="0"/>
      </c:catAx>
      <c:valAx>
        <c:axId val="2977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38333"/>
        <c:axId val="59468814"/>
      </c:barChart>
      <c:catAx>
        <c:axId val="4553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814"/>
        <c:auto val="1"/>
        <c:lblAlgn val="ctr"/>
        <c:lblOffset val="100"/>
        <c:noMultiLvlLbl val="0"/>
      </c:catAx>
      <c:valAx>
        <c:axId val="5946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00032"/>
        <c:axId val="59458491"/>
      </c:barChart>
      <c:catAx>
        <c:axId val="6750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491"/>
        <c:auto val="1"/>
        <c:lblAlgn val="ctr"/>
        <c:lblOffset val="100"/>
        <c:noMultiLvlLbl val="0"/>
      </c:catAx>
      <c:valAx>
        <c:axId val="5945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97934"/>
        <c:axId val="36730839"/>
      </c:barChart>
      <c:catAx>
        <c:axId val="1559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839"/>
        <c:auto val="1"/>
        <c:lblAlgn val="ctr"/>
        <c:lblOffset val="100"/>
        <c:noMultiLvlLbl val="0"/>
      </c:catAx>
      <c:valAx>
        <c:axId val="3673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34002"/>
        <c:axId val="62734140"/>
      </c:barChart>
      <c:catAx>
        <c:axId val="1523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140"/>
        <c:auto val="1"/>
        <c:lblAlgn val="ctr"/>
        <c:lblOffset val="100"/>
        <c:noMultiLvlLbl val="0"/>
      </c:catAx>
      <c:valAx>
        <c:axId val="627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7000"/>
        <c:axId val="90482803"/>
      </c:barChart>
      <c:catAx>
        <c:axId val="4496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803"/>
        <c:auto val="1"/>
        <c:lblAlgn val="ctr"/>
        <c:lblOffset val="100"/>
        <c:noMultiLvlLbl val="0"/>
      </c:catAx>
      <c:valAx>
        <c:axId val="9048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63370"/>
        <c:axId val="99231175"/>
      </c:barChart>
      <c:catAx>
        <c:axId val="4776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175"/>
        <c:auto val="1"/>
        <c:lblAlgn val="ctr"/>
        <c:lblOffset val="100"/>
        <c:noMultiLvlLbl val="0"/>
      </c:catAx>
      <c:valAx>
        <c:axId val="9923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72177"/>
        <c:axId val="61076846"/>
      </c:barChart>
      <c:catAx>
        <c:axId val="1497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846"/>
        <c:auto val="1"/>
        <c:lblAlgn val="ctr"/>
        <c:lblOffset val="100"/>
        <c:noMultiLvlLbl val="0"/>
      </c:catAx>
      <c:valAx>
        <c:axId val="6107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94386"/>
        <c:axId val="84275630"/>
      </c:barChart>
      <c:catAx>
        <c:axId val="7159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630"/>
        <c:auto val="1"/>
        <c:lblAlgn val="ctr"/>
        <c:lblOffset val="100"/>
        <c:noMultiLvlLbl val="0"/>
      </c:catAx>
      <c:valAx>
        <c:axId val="8427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33725"/>
        <c:axId val="33446491"/>
      </c:barChart>
      <c:catAx>
        <c:axId val="3643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491"/>
        <c:auto val="1"/>
        <c:lblAlgn val="ctr"/>
        <c:lblOffset val="100"/>
        <c:noMultiLvlLbl val="0"/>
      </c:catAx>
      <c:valAx>
        <c:axId val="3344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67249"/>
        <c:axId val="34150187"/>
      </c:barChart>
      <c:catAx>
        <c:axId val="9556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187"/>
        <c:auto val="1"/>
        <c:lblAlgn val="ctr"/>
        <c:lblOffset val="100"/>
        <c:noMultiLvlLbl val="0"/>
      </c:catAx>
      <c:valAx>
        <c:axId val="3415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85657"/>
        <c:axId val="39049249"/>
      </c:barChart>
      <c:catAx>
        <c:axId val="3638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249"/>
        <c:auto val="1"/>
        <c:lblAlgn val="ctr"/>
        <c:lblOffset val="100"/>
        <c:noMultiLvlLbl val="0"/>
      </c:catAx>
      <c:valAx>
        <c:axId val="3904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