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83432"/>
        <c:axId val="23479341"/>
      </c:scatterChart>
      <c:valAx>
        <c:axId val="6728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341"/>
        <c:crossesAt val="0"/>
        <c:crossBetween val="midCat"/>
      </c:valAx>
      <c:valAx>
        <c:axId val="2347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479"/>
        <c:axId val="68091710"/>
      </c:scatterChart>
      <c:valAx>
        <c:axId val="107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10"/>
        <c:crossesAt val="0"/>
        <c:crossBetween val="midCat"/>
      </c:valAx>
      <c:valAx>
        <c:axId val="6809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6008"/>
        <c:axId val="58107968"/>
      </c:scatterChart>
      <c:valAx>
        <c:axId val="5474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68"/>
        <c:crossesAt val="0"/>
        <c:crossBetween val="midCat"/>
      </c:valAx>
      <c:valAx>
        <c:axId val="5810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5399"/>
        <c:axId val="37855418"/>
      </c:scatterChart>
      <c:valAx>
        <c:axId val="4990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18"/>
        <c:crossesAt val="0"/>
        <c:crossBetween val="midCat"/>
      </c:valAx>
      <c:valAx>
        <c:axId val="3785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