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58007"/>
        <c:axId val="72982784"/>
      </c:barChart>
      <c:catAx>
        <c:axId val="743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784"/>
        <c:auto val="1"/>
        <c:lblAlgn val="ctr"/>
        <c:lblOffset val="100"/>
        <c:noMultiLvlLbl val="0"/>
      </c:catAx>
      <c:valAx>
        <c:axId val="7298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76464"/>
        <c:axId val="34165092"/>
      </c:barChart>
      <c:catAx>
        <c:axId val="3917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092"/>
        <c:auto val="1"/>
        <c:lblAlgn val="ctr"/>
        <c:lblOffset val="100"/>
        <c:noMultiLvlLbl val="0"/>
      </c:catAx>
      <c:valAx>
        <c:axId val="341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49531"/>
        <c:axId val="46863101"/>
      </c:barChart>
      <c:catAx>
        <c:axId val="643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101"/>
        <c:auto val="1"/>
        <c:lblAlgn val="ctr"/>
        <c:lblOffset val="100"/>
        <c:noMultiLvlLbl val="0"/>
      </c:catAx>
      <c:valAx>
        <c:axId val="468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01512"/>
        <c:axId val="38482439"/>
      </c:barChart>
      <c:catAx>
        <c:axId val="1310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439"/>
        <c:auto val="1"/>
        <c:lblAlgn val="ctr"/>
        <c:lblOffset val="100"/>
        <c:noMultiLvlLbl val="0"/>
      </c:catAx>
      <c:valAx>
        <c:axId val="3848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4619"/>
        <c:axId val="64803230"/>
      </c:barChart>
      <c:catAx>
        <c:axId val="213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230"/>
        <c:auto val="1"/>
        <c:lblAlgn val="ctr"/>
        <c:lblOffset val="100"/>
        <c:noMultiLvlLbl val="0"/>
      </c:catAx>
      <c:valAx>
        <c:axId val="648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25947"/>
        <c:axId val="21710440"/>
      </c:barChart>
      <c:catAx>
        <c:axId val="5162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440"/>
        <c:auto val="1"/>
        <c:lblAlgn val="ctr"/>
        <c:lblOffset val="100"/>
        <c:noMultiLvlLbl val="0"/>
      </c:catAx>
      <c:valAx>
        <c:axId val="2171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51329"/>
        <c:axId val="51209439"/>
      </c:barChart>
      <c:catAx>
        <c:axId val="8595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439"/>
        <c:auto val="1"/>
        <c:lblAlgn val="ctr"/>
        <c:lblOffset val="100"/>
        <c:noMultiLvlLbl val="0"/>
      </c:catAx>
      <c:valAx>
        <c:axId val="5120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8986"/>
        <c:axId val="7875060"/>
      </c:barChart>
      <c:catAx>
        <c:axId val="24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60"/>
        <c:auto val="1"/>
        <c:lblAlgn val="ctr"/>
        <c:lblOffset val="100"/>
        <c:noMultiLvlLbl val="0"/>
      </c:catAx>
      <c:valAx>
        <c:axId val="787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45272"/>
        <c:axId val="61053873"/>
      </c:barChart>
      <c:catAx>
        <c:axId val="865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873"/>
        <c:auto val="1"/>
        <c:lblAlgn val="ctr"/>
        <c:lblOffset val="100"/>
        <c:noMultiLvlLbl val="0"/>
      </c:catAx>
      <c:valAx>
        <c:axId val="610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25720"/>
        <c:axId val="95688037"/>
      </c:barChart>
      <c:catAx>
        <c:axId val="4682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037"/>
        <c:auto val="1"/>
        <c:lblAlgn val="ctr"/>
        <c:lblOffset val="100"/>
        <c:noMultiLvlLbl val="0"/>
      </c:catAx>
      <c:valAx>
        <c:axId val="956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38482"/>
        <c:axId val="96903939"/>
      </c:barChart>
      <c:catAx>
        <c:axId val="5653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939"/>
        <c:auto val="1"/>
        <c:lblAlgn val="ctr"/>
        <c:lblOffset val="100"/>
        <c:noMultiLvlLbl val="0"/>
      </c:catAx>
      <c:valAx>
        <c:axId val="9690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82520"/>
        <c:axId val="44779353"/>
      </c:barChart>
      <c:catAx>
        <c:axId val="2418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353"/>
        <c:auto val="1"/>
        <c:lblAlgn val="ctr"/>
        <c:lblOffset val="100"/>
        <c:noMultiLvlLbl val="0"/>
      </c:catAx>
      <c:valAx>
        <c:axId val="447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2167"/>
        <c:axId val="64158046"/>
      </c:barChart>
      <c:catAx>
        <c:axId val="289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046"/>
        <c:auto val="1"/>
        <c:lblAlgn val="ctr"/>
        <c:lblOffset val="100"/>
        <c:noMultiLvlLbl val="0"/>
      </c:catAx>
      <c:valAx>
        <c:axId val="6415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98931"/>
        <c:axId val="44667602"/>
      </c:barChart>
      <c:catAx>
        <c:axId val="1869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602"/>
        <c:auto val="1"/>
        <c:lblAlgn val="ctr"/>
        <c:lblOffset val="100"/>
        <c:noMultiLvlLbl val="0"/>
      </c:catAx>
      <c:valAx>
        <c:axId val="446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59494"/>
        <c:axId val="64948670"/>
      </c:barChart>
      <c:catAx>
        <c:axId val="7355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670"/>
        <c:auto val="1"/>
        <c:lblAlgn val="ctr"/>
        <c:lblOffset val="100"/>
        <c:noMultiLvlLbl val="0"/>
      </c:catAx>
      <c:valAx>
        <c:axId val="6494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51423"/>
        <c:axId val="93373879"/>
      </c:barChart>
      <c:catAx>
        <c:axId val="5315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879"/>
        <c:auto val="1"/>
        <c:lblAlgn val="ctr"/>
        <c:lblOffset val="100"/>
        <c:noMultiLvlLbl val="0"/>
      </c:catAx>
      <c:valAx>
        <c:axId val="933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46373"/>
        <c:axId val="75444214"/>
      </c:barChart>
      <c:catAx>
        <c:axId val="6614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214"/>
        <c:auto val="1"/>
        <c:lblAlgn val="ctr"/>
        <c:lblOffset val="100"/>
        <c:noMultiLvlLbl val="0"/>
      </c:catAx>
      <c:valAx>
        <c:axId val="754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69530"/>
        <c:axId val="21607865"/>
      </c:barChart>
      <c:catAx>
        <c:axId val="4346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865"/>
        <c:auto val="1"/>
        <c:lblAlgn val="ctr"/>
        <c:lblOffset val="100"/>
        <c:noMultiLvlLbl val="0"/>
      </c:catAx>
      <c:valAx>
        <c:axId val="216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