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47954"/>
        <c:axId val="35080624"/>
      </c:scatterChart>
      <c:valAx>
        <c:axId val="61847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624"/>
        <c:crossesAt val="0"/>
        <c:crossBetween val="midCat"/>
      </c:valAx>
      <c:valAx>
        <c:axId val="3508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80498"/>
        <c:axId val="85568573"/>
      </c:scatterChart>
      <c:valAx>
        <c:axId val="36580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573"/>
        <c:crossesAt val="0"/>
        <c:crossBetween val="midCat"/>
      </c:valAx>
      <c:valAx>
        <c:axId val="8556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30959"/>
        <c:axId val="63279094"/>
      </c:scatterChart>
      <c:valAx>
        <c:axId val="6703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094"/>
        <c:crossesAt val="0"/>
        <c:crossBetween val="midCat"/>
      </c:valAx>
      <c:valAx>
        <c:axId val="63279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26607"/>
        <c:axId val="32641579"/>
      </c:scatterChart>
      <c:valAx>
        <c:axId val="4282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579"/>
        <c:crossesAt val="0"/>
        <c:crossBetween val="midCat"/>
      </c:valAx>
      <c:valAx>
        <c:axId val="32641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