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0283"/>
        <c:axId val="4454667"/>
      </c:barChart>
      <c:catAx>
        <c:axId val="543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7"/>
        <c:auto val="1"/>
        <c:lblAlgn val="ctr"/>
        <c:lblOffset val="100"/>
        <c:noMultiLvlLbl val="0"/>
      </c:catAx>
      <c:valAx>
        <c:axId val="44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1778"/>
        <c:axId val="18099266"/>
      </c:barChart>
      <c:catAx>
        <c:axId val="847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266"/>
        <c:auto val="1"/>
        <c:lblAlgn val="ctr"/>
        <c:lblOffset val="100"/>
        <c:noMultiLvlLbl val="0"/>
      </c:catAx>
      <c:valAx>
        <c:axId val="180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70622"/>
        <c:axId val="40647593"/>
      </c:barChart>
      <c:catAx>
        <c:axId val="117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593"/>
        <c:auto val="1"/>
        <c:lblAlgn val="ctr"/>
        <c:lblOffset val="100"/>
        <c:noMultiLvlLbl val="0"/>
      </c:catAx>
      <c:valAx>
        <c:axId val="406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9282"/>
        <c:axId val="60610755"/>
      </c:barChart>
      <c:catAx>
        <c:axId val="894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55"/>
        <c:auto val="1"/>
        <c:lblAlgn val="ctr"/>
        <c:lblOffset val="100"/>
        <c:noMultiLvlLbl val="0"/>
      </c:catAx>
      <c:valAx>
        <c:axId val="606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2164"/>
        <c:axId val="36465459"/>
      </c:barChart>
      <c:catAx>
        <c:axId val="354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459"/>
        <c:auto val="1"/>
        <c:lblAlgn val="ctr"/>
        <c:lblOffset val="100"/>
        <c:noMultiLvlLbl val="0"/>
      </c:catAx>
      <c:valAx>
        <c:axId val="364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16215"/>
        <c:axId val="66953826"/>
      </c:barChart>
      <c:catAx>
        <c:axId val="515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26"/>
        <c:auto val="1"/>
        <c:lblAlgn val="ctr"/>
        <c:lblOffset val="100"/>
        <c:noMultiLvlLbl val="0"/>
      </c:catAx>
      <c:valAx>
        <c:axId val="669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8824"/>
        <c:axId val="88624606"/>
      </c:barChart>
      <c:catAx>
        <c:axId val="851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06"/>
        <c:auto val="1"/>
        <c:lblAlgn val="ctr"/>
        <c:lblOffset val="100"/>
        <c:noMultiLvlLbl val="0"/>
      </c:catAx>
      <c:valAx>
        <c:axId val="886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25606"/>
        <c:axId val="65118604"/>
      </c:barChart>
      <c:catAx>
        <c:axId val="801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04"/>
        <c:auto val="1"/>
        <c:lblAlgn val="ctr"/>
        <c:lblOffset val="100"/>
        <c:noMultiLvlLbl val="0"/>
      </c:catAx>
      <c:valAx>
        <c:axId val="651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659"/>
        <c:axId val="63605805"/>
      </c:barChart>
      <c:catAx>
        <c:axId val="91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805"/>
        <c:auto val="1"/>
        <c:lblAlgn val="ctr"/>
        <c:lblOffset val="100"/>
        <c:noMultiLvlLbl val="0"/>
      </c:catAx>
      <c:valAx>
        <c:axId val="636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4689"/>
        <c:axId val="60129734"/>
      </c:barChart>
      <c:catAx>
        <c:axId val="222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34"/>
        <c:auto val="1"/>
        <c:lblAlgn val="ctr"/>
        <c:lblOffset val="100"/>
        <c:noMultiLvlLbl val="0"/>
      </c:catAx>
      <c:valAx>
        <c:axId val="601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9777"/>
        <c:axId val="17781761"/>
      </c:barChart>
      <c:catAx>
        <c:axId val="322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761"/>
        <c:auto val="1"/>
        <c:lblAlgn val="ctr"/>
        <c:lblOffset val="100"/>
        <c:noMultiLvlLbl val="0"/>
      </c:catAx>
      <c:valAx>
        <c:axId val="177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0396"/>
        <c:axId val="51567292"/>
      </c:barChart>
      <c:catAx>
        <c:axId val="547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292"/>
        <c:auto val="1"/>
        <c:lblAlgn val="ctr"/>
        <c:lblOffset val="100"/>
        <c:noMultiLvlLbl val="0"/>
      </c:catAx>
      <c:valAx>
        <c:axId val="51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08105"/>
        <c:axId val="89943034"/>
      </c:barChart>
      <c:catAx>
        <c:axId val="796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34"/>
        <c:auto val="1"/>
        <c:lblAlgn val="ctr"/>
        <c:lblOffset val="100"/>
        <c:noMultiLvlLbl val="0"/>
      </c:catAx>
      <c:valAx>
        <c:axId val="899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4653"/>
        <c:axId val="42492916"/>
      </c:barChart>
      <c:catAx>
        <c:axId val="925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16"/>
        <c:auto val="1"/>
        <c:lblAlgn val="ctr"/>
        <c:lblOffset val="100"/>
        <c:noMultiLvlLbl val="0"/>
      </c:catAx>
      <c:valAx>
        <c:axId val="424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01148"/>
        <c:axId val="28644152"/>
      </c:barChart>
      <c:catAx>
        <c:axId val="728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152"/>
        <c:auto val="1"/>
        <c:lblAlgn val="ctr"/>
        <c:lblOffset val="100"/>
        <c:noMultiLvlLbl val="0"/>
      </c:catAx>
      <c:valAx>
        <c:axId val="286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77661"/>
        <c:axId val="87708545"/>
      </c:barChart>
      <c:catAx>
        <c:axId val="654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545"/>
        <c:auto val="1"/>
        <c:lblAlgn val="ctr"/>
        <c:lblOffset val="100"/>
        <c:noMultiLvlLbl val="0"/>
      </c:catAx>
      <c:valAx>
        <c:axId val="877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79484"/>
        <c:axId val="73207625"/>
      </c:barChart>
      <c:catAx>
        <c:axId val="690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625"/>
        <c:auto val="1"/>
        <c:lblAlgn val="ctr"/>
        <c:lblOffset val="100"/>
        <c:noMultiLvlLbl val="0"/>
      </c:catAx>
      <c:valAx>
        <c:axId val="732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15830"/>
        <c:axId val="97584390"/>
      </c:barChart>
      <c:catAx>
        <c:axId val="2611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90"/>
        <c:auto val="1"/>
        <c:lblAlgn val="ctr"/>
        <c:lblOffset val="100"/>
        <c:noMultiLvlLbl val="0"/>
      </c:catAx>
      <c:valAx>
        <c:axId val="9758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