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78958"/>
        <c:axId val="24984523"/>
      </c:scatterChart>
      <c:valAx>
        <c:axId val="6277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523"/>
        <c:crossesAt val="0"/>
        <c:crossBetween val="midCat"/>
      </c:valAx>
      <c:valAx>
        <c:axId val="2498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83916"/>
        <c:axId val="94109727"/>
      </c:scatterChart>
      <c:valAx>
        <c:axId val="5458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727"/>
        <c:crossesAt val="0"/>
        <c:crossBetween val="midCat"/>
      </c:valAx>
      <c:valAx>
        <c:axId val="9410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90749"/>
        <c:axId val="55372184"/>
      </c:scatterChart>
      <c:valAx>
        <c:axId val="6329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184"/>
        <c:crossesAt val="0"/>
        <c:crossBetween val="midCat"/>
      </c:valAx>
      <c:valAx>
        <c:axId val="5537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01691"/>
        <c:axId val="51560461"/>
      </c:scatterChart>
      <c:valAx>
        <c:axId val="9950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461"/>
        <c:crossesAt val="0"/>
        <c:crossBetween val="midCat"/>
      </c:valAx>
      <c:valAx>
        <c:axId val="5156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