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1660"/>
        <c:axId val="19141825"/>
      </c:barChart>
      <c:catAx>
        <c:axId val="252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825"/>
        <c:auto val="1"/>
        <c:lblAlgn val="ctr"/>
        <c:lblOffset val="100"/>
        <c:noMultiLvlLbl val="0"/>
      </c:catAx>
      <c:valAx>
        <c:axId val="191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99804"/>
        <c:axId val="70535790"/>
      </c:barChart>
      <c:catAx>
        <c:axId val="7169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790"/>
        <c:auto val="1"/>
        <c:lblAlgn val="ctr"/>
        <c:lblOffset val="100"/>
        <c:noMultiLvlLbl val="0"/>
      </c:catAx>
      <c:valAx>
        <c:axId val="705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25653"/>
        <c:axId val="46033446"/>
      </c:barChart>
      <c:catAx>
        <c:axId val="208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446"/>
        <c:auto val="1"/>
        <c:lblAlgn val="ctr"/>
        <c:lblOffset val="100"/>
        <c:noMultiLvlLbl val="0"/>
      </c:catAx>
      <c:valAx>
        <c:axId val="460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14477"/>
        <c:axId val="40191893"/>
      </c:barChart>
      <c:catAx>
        <c:axId val="8191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893"/>
        <c:auto val="1"/>
        <c:lblAlgn val="ctr"/>
        <c:lblOffset val="100"/>
        <c:noMultiLvlLbl val="0"/>
      </c:catAx>
      <c:valAx>
        <c:axId val="401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50080"/>
        <c:axId val="69939705"/>
      </c:barChart>
      <c:catAx>
        <c:axId val="7065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705"/>
        <c:auto val="1"/>
        <c:lblAlgn val="ctr"/>
        <c:lblOffset val="100"/>
        <c:noMultiLvlLbl val="0"/>
      </c:catAx>
      <c:valAx>
        <c:axId val="699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62679"/>
        <c:axId val="9231604"/>
      </c:barChart>
      <c:catAx>
        <c:axId val="1676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04"/>
        <c:auto val="1"/>
        <c:lblAlgn val="ctr"/>
        <c:lblOffset val="100"/>
        <c:noMultiLvlLbl val="0"/>
      </c:catAx>
      <c:valAx>
        <c:axId val="92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3691"/>
        <c:axId val="44479440"/>
      </c:barChart>
      <c:catAx>
        <c:axId val="113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440"/>
        <c:auto val="1"/>
        <c:lblAlgn val="ctr"/>
        <c:lblOffset val="100"/>
        <c:noMultiLvlLbl val="0"/>
      </c:catAx>
      <c:valAx>
        <c:axId val="444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96766"/>
        <c:axId val="38522456"/>
      </c:barChart>
      <c:catAx>
        <c:axId val="3319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456"/>
        <c:auto val="1"/>
        <c:lblAlgn val="ctr"/>
        <c:lblOffset val="100"/>
        <c:noMultiLvlLbl val="0"/>
      </c:catAx>
      <c:valAx>
        <c:axId val="385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07690"/>
        <c:axId val="72269318"/>
      </c:barChart>
      <c:catAx>
        <c:axId val="3870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318"/>
        <c:auto val="1"/>
        <c:lblAlgn val="ctr"/>
        <c:lblOffset val="100"/>
        <c:noMultiLvlLbl val="0"/>
      </c:catAx>
      <c:valAx>
        <c:axId val="722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41663"/>
        <c:axId val="34123920"/>
      </c:barChart>
      <c:catAx>
        <c:axId val="3084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920"/>
        <c:auto val="1"/>
        <c:lblAlgn val="ctr"/>
        <c:lblOffset val="100"/>
        <c:noMultiLvlLbl val="0"/>
      </c:catAx>
      <c:valAx>
        <c:axId val="341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20097"/>
        <c:axId val="69940475"/>
      </c:barChart>
      <c:catAx>
        <c:axId val="1252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475"/>
        <c:auto val="1"/>
        <c:lblAlgn val="ctr"/>
        <c:lblOffset val="100"/>
        <c:noMultiLvlLbl val="0"/>
      </c:catAx>
      <c:valAx>
        <c:axId val="699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842"/>
        <c:axId val="99841815"/>
      </c:barChart>
      <c:catAx>
        <c:axId val="924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815"/>
        <c:auto val="1"/>
        <c:lblAlgn val="ctr"/>
        <c:lblOffset val="100"/>
        <c:noMultiLvlLbl val="0"/>
      </c:catAx>
      <c:valAx>
        <c:axId val="998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6850"/>
        <c:axId val="37005730"/>
      </c:barChart>
      <c:catAx>
        <c:axId val="51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730"/>
        <c:auto val="1"/>
        <c:lblAlgn val="ctr"/>
        <c:lblOffset val="100"/>
        <c:noMultiLvlLbl val="0"/>
      </c:catAx>
      <c:valAx>
        <c:axId val="370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70334"/>
        <c:axId val="6191797"/>
      </c:barChart>
      <c:catAx>
        <c:axId val="5517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97"/>
        <c:auto val="1"/>
        <c:lblAlgn val="ctr"/>
        <c:lblOffset val="100"/>
        <c:noMultiLvlLbl val="0"/>
      </c:catAx>
      <c:valAx>
        <c:axId val="61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35308"/>
        <c:axId val="6058132"/>
      </c:barChart>
      <c:catAx>
        <c:axId val="7503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32"/>
        <c:auto val="1"/>
        <c:lblAlgn val="ctr"/>
        <c:lblOffset val="100"/>
        <c:noMultiLvlLbl val="0"/>
      </c:catAx>
      <c:valAx>
        <c:axId val="60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90005"/>
        <c:axId val="60984277"/>
      </c:barChart>
      <c:catAx>
        <c:axId val="1199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277"/>
        <c:auto val="1"/>
        <c:lblAlgn val="ctr"/>
        <c:lblOffset val="100"/>
        <c:noMultiLvlLbl val="0"/>
      </c:catAx>
      <c:valAx>
        <c:axId val="609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84142"/>
        <c:axId val="98668313"/>
      </c:barChart>
      <c:catAx>
        <c:axId val="3798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313"/>
        <c:auto val="1"/>
        <c:lblAlgn val="ctr"/>
        <c:lblOffset val="100"/>
        <c:noMultiLvlLbl val="0"/>
      </c:catAx>
      <c:valAx>
        <c:axId val="986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41565"/>
        <c:axId val="41590346"/>
      </c:barChart>
      <c:catAx>
        <c:axId val="217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346"/>
        <c:auto val="1"/>
        <c:lblAlgn val="ctr"/>
        <c:lblOffset val="100"/>
        <c:noMultiLvlLbl val="0"/>
      </c:catAx>
      <c:valAx>
        <c:axId val="415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