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5983"/>
        <c:axId val="59207366"/>
      </c:scatterChart>
      <c:valAx>
        <c:axId val="4415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366"/>
        <c:crossesAt val="0"/>
        <c:crossBetween val="midCat"/>
      </c:valAx>
      <c:valAx>
        <c:axId val="59207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41306"/>
        <c:axId val="92852031"/>
      </c:scatterChart>
      <c:valAx>
        <c:axId val="6724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031"/>
        <c:crossesAt val="0"/>
        <c:crossBetween val="midCat"/>
      </c:valAx>
      <c:valAx>
        <c:axId val="92852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04704"/>
        <c:axId val="32928874"/>
      </c:scatterChart>
      <c:valAx>
        <c:axId val="77504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874"/>
        <c:crossesAt val="0"/>
        <c:crossBetween val="midCat"/>
      </c:valAx>
      <c:valAx>
        <c:axId val="32928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71528"/>
        <c:axId val="27254575"/>
      </c:scatterChart>
      <c:valAx>
        <c:axId val="77071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575"/>
        <c:crossesAt val="0"/>
        <c:crossBetween val="midCat"/>
      </c:valAx>
      <c:valAx>
        <c:axId val="27254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