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32250"/>
        <c:axId val="18560726"/>
      </c:barChart>
      <c:catAx>
        <c:axId val="4993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726"/>
        <c:auto val="1"/>
        <c:lblAlgn val="ctr"/>
        <c:lblOffset val="100"/>
        <c:noMultiLvlLbl val="0"/>
      </c:catAx>
      <c:valAx>
        <c:axId val="185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70315"/>
        <c:axId val="48890095"/>
      </c:barChart>
      <c:catAx>
        <c:axId val="9637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095"/>
        <c:auto val="1"/>
        <c:lblAlgn val="ctr"/>
        <c:lblOffset val="100"/>
        <c:noMultiLvlLbl val="0"/>
      </c:catAx>
      <c:valAx>
        <c:axId val="488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21791"/>
        <c:axId val="24038077"/>
      </c:barChart>
      <c:catAx>
        <c:axId val="4912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077"/>
        <c:auto val="1"/>
        <c:lblAlgn val="ctr"/>
        <c:lblOffset val="100"/>
        <c:noMultiLvlLbl val="0"/>
      </c:catAx>
      <c:valAx>
        <c:axId val="240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93006"/>
        <c:axId val="54242899"/>
      </c:barChart>
      <c:catAx>
        <c:axId val="7259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899"/>
        <c:auto val="1"/>
        <c:lblAlgn val="ctr"/>
        <c:lblOffset val="100"/>
        <c:noMultiLvlLbl val="0"/>
      </c:catAx>
      <c:valAx>
        <c:axId val="542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07998"/>
        <c:axId val="11928909"/>
      </c:barChart>
      <c:catAx>
        <c:axId val="378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909"/>
        <c:auto val="1"/>
        <c:lblAlgn val="ctr"/>
        <c:lblOffset val="100"/>
        <c:noMultiLvlLbl val="0"/>
      </c:catAx>
      <c:valAx>
        <c:axId val="1192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00761"/>
        <c:axId val="88125172"/>
      </c:barChart>
      <c:catAx>
        <c:axId val="7100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172"/>
        <c:auto val="1"/>
        <c:lblAlgn val="ctr"/>
        <c:lblOffset val="100"/>
        <c:noMultiLvlLbl val="0"/>
      </c:catAx>
      <c:valAx>
        <c:axId val="8812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51649"/>
        <c:axId val="63351790"/>
      </c:barChart>
      <c:catAx>
        <c:axId val="1855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790"/>
        <c:auto val="1"/>
        <c:lblAlgn val="ctr"/>
        <c:lblOffset val="100"/>
        <c:noMultiLvlLbl val="0"/>
      </c:catAx>
      <c:valAx>
        <c:axId val="633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46879"/>
        <c:axId val="22072000"/>
      </c:barChart>
      <c:catAx>
        <c:axId val="1874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000"/>
        <c:auto val="1"/>
        <c:lblAlgn val="ctr"/>
        <c:lblOffset val="100"/>
        <c:noMultiLvlLbl val="0"/>
      </c:catAx>
      <c:valAx>
        <c:axId val="220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70123"/>
        <c:axId val="3504665"/>
      </c:barChart>
      <c:catAx>
        <c:axId val="3617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65"/>
        <c:auto val="1"/>
        <c:lblAlgn val="ctr"/>
        <c:lblOffset val="100"/>
        <c:noMultiLvlLbl val="0"/>
      </c:catAx>
      <c:valAx>
        <c:axId val="35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20362"/>
        <c:axId val="29701014"/>
      </c:barChart>
      <c:catAx>
        <c:axId val="3442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014"/>
        <c:auto val="1"/>
        <c:lblAlgn val="ctr"/>
        <c:lblOffset val="100"/>
        <c:noMultiLvlLbl val="0"/>
      </c:catAx>
      <c:valAx>
        <c:axId val="297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26783"/>
        <c:axId val="94716944"/>
      </c:barChart>
      <c:catAx>
        <c:axId val="5922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944"/>
        <c:auto val="1"/>
        <c:lblAlgn val="ctr"/>
        <c:lblOffset val="100"/>
        <c:noMultiLvlLbl val="0"/>
      </c:catAx>
      <c:valAx>
        <c:axId val="9471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1669"/>
        <c:axId val="40389080"/>
      </c:barChart>
      <c:catAx>
        <c:axId val="6724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080"/>
        <c:auto val="1"/>
        <c:lblAlgn val="ctr"/>
        <c:lblOffset val="100"/>
        <c:noMultiLvlLbl val="0"/>
      </c:catAx>
      <c:valAx>
        <c:axId val="4038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42837"/>
        <c:axId val="79539747"/>
      </c:barChart>
      <c:catAx>
        <c:axId val="7704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747"/>
        <c:auto val="1"/>
        <c:lblAlgn val="ctr"/>
        <c:lblOffset val="100"/>
        <c:noMultiLvlLbl val="0"/>
      </c:catAx>
      <c:valAx>
        <c:axId val="7953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38102"/>
        <c:axId val="66552788"/>
      </c:barChart>
      <c:catAx>
        <c:axId val="5063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788"/>
        <c:auto val="1"/>
        <c:lblAlgn val="ctr"/>
        <c:lblOffset val="100"/>
        <c:noMultiLvlLbl val="0"/>
      </c:catAx>
      <c:valAx>
        <c:axId val="665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69688"/>
        <c:axId val="83369256"/>
      </c:barChart>
      <c:catAx>
        <c:axId val="2806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256"/>
        <c:auto val="1"/>
        <c:lblAlgn val="ctr"/>
        <c:lblOffset val="100"/>
        <c:noMultiLvlLbl val="0"/>
      </c:catAx>
      <c:valAx>
        <c:axId val="833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91785"/>
        <c:axId val="41206444"/>
      </c:barChart>
      <c:catAx>
        <c:axId val="196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444"/>
        <c:auto val="1"/>
        <c:lblAlgn val="ctr"/>
        <c:lblOffset val="100"/>
        <c:noMultiLvlLbl val="0"/>
      </c:catAx>
      <c:valAx>
        <c:axId val="412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03882"/>
        <c:axId val="24531590"/>
      </c:barChart>
      <c:catAx>
        <c:axId val="5030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590"/>
        <c:auto val="1"/>
        <c:lblAlgn val="ctr"/>
        <c:lblOffset val="100"/>
        <c:noMultiLvlLbl val="0"/>
      </c:catAx>
      <c:valAx>
        <c:axId val="2453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17572"/>
        <c:axId val="14424472"/>
      </c:barChart>
      <c:catAx>
        <c:axId val="7571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472"/>
        <c:auto val="1"/>
        <c:lblAlgn val="ctr"/>
        <c:lblOffset val="100"/>
        <c:noMultiLvlLbl val="0"/>
      </c:catAx>
      <c:valAx>
        <c:axId val="144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