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5904"/>
        <c:axId val="78990040"/>
      </c:scatterChart>
      <c:valAx>
        <c:axId val="7763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40"/>
        <c:crossesAt val="0"/>
        <c:crossBetween val="midCat"/>
      </c:valAx>
      <c:valAx>
        <c:axId val="7899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5734"/>
        <c:axId val="88445824"/>
      </c:scatterChart>
      <c:valAx>
        <c:axId val="7098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24"/>
        <c:crossesAt val="0"/>
        <c:crossBetween val="midCat"/>
      </c:valAx>
      <c:valAx>
        <c:axId val="8844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6827"/>
        <c:axId val="97327755"/>
      </c:scatterChart>
      <c:valAx>
        <c:axId val="5545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755"/>
        <c:crossesAt val="0"/>
        <c:crossBetween val="midCat"/>
      </c:valAx>
      <c:valAx>
        <c:axId val="9732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29687"/>
        <c:axId val="8205296"/>
      </c:scatterChart>
      <c:valAx>
        <c:axId val="1492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96"/>
        <c:crossesAt val="0"/>
        <c:crossBetween val="midCat"/>
      </c:valAx>
      <c:valAx>
        <c:axId val="820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