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25066"/>
        <c:axId val="19656951"/>
      </c:barChart>
      <c:catAx>
        <c:axId val="2342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951"/>
        <c:auto val="1"/>
        <c:lblAlgn val="ctr"/>
        <c:lblOffset val="100"/>
        <c:noMultiLvlLbl val="0"/>
      </c:catAx>
      <c:valAx>
        <c:axId val="1965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72941"/>
        <c:axId val="28116285"/>
      </c:barChart>
      <c:catAx>
        <c:axId val="9127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285"/>
        <c:auto val="1"/>
        <c:lblAlgn val="ctr"/>
        <c:lblOffset val="100"/>
        <c:noMultiLvlLbl val="0"/>
      </c:catAx>
      <c:valAx>
        <c:axId val="2811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45704"/>
        <c:axId val="13990239"/>
      </c:barChart>
      <c:catAx>
        <c:axId val="4854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239"/>
        <c:auto val="1"/>
        <c:lblAlgn val="ctr"/>
        <c:lblOffset val="100"/>
        <c:noMultiLvlLbl val="0"/>
      </c:catAx>
      <c:valAx>
        <c:axId val="1399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78403"/>
        <c:axId val="47159208"/>
      </c:barChart>
      <c:catAx>
        <c:axId val="4877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208"/>
        <c:auto val="1"/>
        <c:lblAlgn val="ctr"/>
        <c:lblOffset val="100"/>
        <c:noMultiLvlLbl val="0"/>
      </c:catAx>
      <c:valAx>
        <c:axId val="4715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97371"/>
        <c:axId val="14432462"/>
      </c:barChart>
      <c:catAx>
        <c:axId val="6079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462"/>
        <c:auto val="1"/>
        <c:lblAlgn val="ctr"/>
        <c:lblOffset val="100"/>
        <c:noMultiLvlLbl val="0"/>
      </c:catAx>
      <c:valAx>
        <c:axId val="1443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61876"/>
        <c:axId val="72766262"/>
      </c:barChart>
      <c:catAx>
        <c:axId val="3636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262"/>
        <c:auto val="1"/>
        <c:lblAlgn val="ctr"/>
        <c:lblOffset val="100"/>
        <c:noMultiLvlLbl val="0"/>
      </c:catAx>
      <c:valAx>
        <c:axId val="7276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66971"/>
        <c:axId val="22184872"/>
      </c:barChart>
      <c:catAx>
        <c:axId val="2276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872"/>
        <c:auto val="1"/>
        <c:lblAlgn val="ctr"/>
        <c:lblOffset val="100"/>
        <c:noMultiLvlLbl val="0"/>
      </c:catAx>
      <c:valAx>
        <c:axId val="2218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9930"/>
        <c:axId val="57574619"/>
      </c:barChart>
      <c:catAx>
        <c:axId val="472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619"/>
        <c:auto val="1"/>
        <c:lblAlgn val="ctr"/>
        <c:lblOffset val="100"/>
        <c:noMultiLvlLbl val="0"/>
      </c:catAx>
      <c:valAx>
        <c:axId val="5757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55874"/>
        <c:axId val="66956286"/>
      </c:barChart>
      <c:catAx>
        <c:axId val="7355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286"/>
        <c:auto val="1"/>
        <c:lblAlgn val="ctr"/>
        <c:lblOffset val="100"/>
        <c:noMultiLvlLbl val="0"/>
      </c:catAx>
      <c:valAx>
        <c:axId val="6695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66189"/>
        <c:axId val="35093006"/>
      </c:barChart>
      <c:catAx>
        <c:axId val="3466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006"/>
        <c:auto val="1"/>
        <c:lblAlgn val="ctr"/>
        <c:lblOffset val="100"/>
        <c:noMultiLvlLbl val="0"/>
      </c:catAx>
      <c:valAx>
        <c:axId val="3509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72253"/>
        <c:axId val="75488362"/>
      </c:barChart>
      <c:catAx>
        <c:axId val="4887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362"/>
        <c:auto val="1"/>
        <c:lblAlgn val="ctr"/>
        <c:lblOffset val="100"/>
        <c:noMultiLvlLbl val="0"/>
      </c:catAx>
      <c:valAx>
        <c:axId val="7548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77264"/>
        <c:axId val="7048989"/>
      </c:barChart>
      <c:catAx>
        <c:axId val="4167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89"/>
        <c:auto val="1"/>
        <c:lblAlgn val="ctr"/>
        <c:lblOffset val="100"/>
        <c:noMultiLvlLbl val="0"/>
      </c:catAx>
      <c:valAx>
        <c:axId val="704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5189"/>
        <c:axId val="43693226"/>
      </c:barChart>
      <c:catAx>
        <c:axId val="727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226"/>
        <c:auto val="1"/>
        <c:lblAlgn val="ctr"/>
        <c:lblOffset val="100"/>
        <c:noMultiLvlLbl val="0"/>
      </c:catAx>
      <c:valAx>
        <c:axId val="4369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8079"/>
        <c:axId val="65334218"/>
      </c:barChart>
      <c:catAx>
        <c:axId val="869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218"/>
        <c:auto val="1"/>
        <c:lblAlgn val="ctr"/>
        <c:lblOffset val="100"/>
        <c:noMultiLvlLbl val="0"/>
      </c:catAx>
      <c:valAx>
        <c:axId val="6533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67104"/>
        <c:axId val="78507366"/>
      </c:barChart>
      <c:catAx>
        <c:axId val="5046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366"/>
        <c:auto val="1"/>
        <c:lblAlgn val="ctr"/>
        <c:lblOffset val="100"/>
        <c:noMultiLvlLbl val="0"/>
      </c:catAx>
      <c:valAx>
        <c:axId val="7850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67594"/>
        <c:axId val="24542621"/>
      </c:barChart>
      <c:catAx>
        <c:axId val="8256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621"/>
        <c:auto val="1"/>
        <c:lblAlgn val="ctr"/>
        <c:lblOffset val="100"/>
        <c:noMultiLvlLbl val="0"/>
      </c:catAx>
      <c:valAx>
        <c:axId val="2454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3959"/>
        <c:axId val="6237082"/>
      </c:barChart>
      <c:catAx>
        <c:axId val="293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82"/>
        <c:auto val="1"/>
        <c:lblAlgn val="ctr"/>
        <c:lblOffset val="100"/>
        <c:noMultiLvlLbl val="0"/>
      </c:catAx>
      <c:valAx>
        <c:axId val="623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92933"/>
        <c:axId val="80505991"/>
      </c:barChart>
      <c:catAx>
        <c:axId val="8559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991"/>
        <c:auto val="1"/>
        <c:lblAlgn val="ctr"/>
        <c:lblOffset val="100"/>
        <c:noMultiLvlLbl val="0"/>
      </c:catAx>
      <c:valAx>
        <c:axId val="8050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