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87244"/>
        <c:axId val="6823674"/>
      </c:scatterChart>
      <c:valAx>
        <c:axId val="8648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74"/>
        <c:crossesAt val="0"/>
        <c:crossBetween val="midCat"/>
      </c:valAx>
      <c:valAx>
        <c:axId val="682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0607"/>
        <c:axId val="32469102"/>
      </c:scatterChart>
      <c:valAx>
        <c:axId val="2322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102"/>
        <c:crossesAt val="0"/>
        <c:crossBetween val="midCat"/>
      </c:valAx>
      <c:valAx>
        <c:axId val="3246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1481"/>
        <c:axId val="7936194"/>
      </c:scatterChart>
      <c:valAx>
        <c:axId val="9359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4"/>
        <c:crossesAt val="0"/>
        <c:crossBetween val="midCat"/>
      </c:valAx>
      <c:valAx>
        <c:axId val="793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5949"/>
        <c:axId val="71400981"/>
      </c:scatterChart>
      <c:valAx>
        <c:axId val="9271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81"/>
        <c:crossesAt val="0"/>
        <c:crossBetween val="midCat"/>
      </c:valAx>
      <c:valAx>
        <c:axId val="7140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