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08388"/>
        <c:axId val="58321763"/>
      </c:barChart>
      <c:catAx>
        <c:axId val="5640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763"/>
        <c:auto val="1"/>
        <c:lblAlgn val="ctr"/>
        <c:lblOffset val="100"/>
        <c:noMultiLvlLbl val="0"/>
      </c:catAx>
      <c:valAx>
        <c:axId val="583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62285"/>
        <c:axId val="83662659"/>
      </c:barChart>
      <c:catAx>
        <c:axId val="929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659"/>
        <c:auto val="1"/>
        <c:lblAlgn val="ctr"/>
        <c:lblOffset val="100"/>
        <c:noMultiLvlLbl val="0"/>
      </c:catAx>
      <c:valAx>
        <c:axId val="836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3952"/>
        <c:axId val="28435947"/>
      </c:barChart>
      <c:catAx>
        <c:axId val="841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47"/>
        <c:auto val="1"/>
        <c:lblAlgn val="ctr"/>
        <c:lblOffset val="100"/>
        <c:noMultiLvlLbl val="0"/>
      </c:catAx>
      <c:valAx>
        <c:axId val="2843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18362"/>
        <c:axId val="41725444"/>
      </c:barChart>
      <c:catAx>
        <c:axId val="583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444"/>
        <c:auto val="1"/>
        <c:lblAlgn val="ctr"/>
        <c:lblOffset val="100"/>
        <c:noMultiLvlLbl val="0"/>
      </c:catAx>
      <c:valAx>
        <c:axId val="417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86979"/>
        <c:axId val="8890928"/>
      </c:barChart>
      <c:catAx>
        <c:axId val="679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28"/>
        <c:auto val="1"/>
        <c:lblAlgn val="ctr"/>
        <c:lblOffset val="100"/>
        <c:noMultiLvlLbl val="0"/>
      </c:catAx>
      <c:valAx>
        <c:axId val="88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1221"/>
        <c:axId val="61508981"/>
      </c:barChart>
      <c:catAx>
        <c:axId val="934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981"/>
        <c:auto val="1"/>
        <c:lblAlgn val="ctr"/>
        <c:lblOffset val="100"/>
        <c:noMultiLvlLbl val="0"/>
      </c:catAx>
      <c:valAx>
        <c:axId val="615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172"/>
        <c:axId val="57101439"/>
      </c:barChart>
      <c:catAx>
        <c:axId val="77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439"/>
        <c:auto val="1"/>
        <c:lblAlgn val="ctr"/>
        <c:lblOffset val="100"/>
        <c:noMultiLvlLbl val="0"/>
      </c:catAx>
      <c:valAx>
        <c:axId val="571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40107"/>
        <c:axId val="1085747"/>
      </c:barChart>
      <c:catAx>
        <c:axId val="5884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47"/>
        <c:auto val="1"/>
        <c:lblAlgn val="ctr"/>
        <c:lblOffset val="100"/>
        <c:noMultiLvlLbl val="0"/>
      </c:catAx>
      <c:valAx>
        <c:axId val="10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13915"/>
        <c:axId val="17071615"/>
      </c:barChart>
      <c:catAx>
        <c:axId val="9771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615"/>
        <c:auto val="1"/>
        <c:lblAlgn val="ctr"/>
        <c:lblOffset val="100"/>
        <c:noMultiLvlLbl val="0"/>
      </c:catAx>
      <c:valAx>
        <c:axId val="170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14269"/>
        <c:axId val="28427396"/>
      </c:barChart>
      <c:catAx>
        <c:axId val="838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396"/>
        <c:auto val="1"/>
        <c:lblAlgn val="ctr"/>
        <c:lblOffset val="100"/>
        <c:noMultiLvlLbl val="0"/>
      </c:catAx>
      <c:valAx>
        <c:axId val="284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94188"/>
        <c:axId val="67968088"/>
      </c:barChart>
      <c:catAx>
        <c:axId val="214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088"/>
        <c:auto val="1"/>
        <c:lblAlgn val="ctr"/>
        <c:lblOffset val="100"/>
        <c:noMultiLvlLbl val="0"/>
      </c:catAx>
      <c:valAx>
        <c:axId val="679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125"/>
        <c:axId val="2548845"/>
      </c:barChart>
      <c:catAx>
        <c:axId val="205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45"/>
        <c:auto val="1"/>
        <c:lblAlgn val="ctr"/>
        <c:lblOffset val="100"/>
        <c:noMultiLvlLbl val="0"/>
      </c:catAx>
      <c:valAx>
        <c:axId val="25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8465"/>
        <c:axId val="1400971"/>
      </c:barChart>
      <c:catAx>
        <c:axId val="2940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71"/>
        <c:auto val="1"/>
        <c:lblAlgn val="ctr"/>
        <c:lblOffset val="100"/>
        <c:noMultiLvlLbl val="0"/>
      </c:catAx>
      <c:valAx>
        <c:axId val="14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60198"/>
        <c:axId val="35551359"/>
      </c:barChart>
      <c:catAx>
        <c:axId val="817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359"/>
        <c:auto val="1"/>
        <c:lblAlgn val="ctr"/>
        <c:lblOffset val="100"/>
        <c:noMultiLvlLbl val="0"/>
      </c:catAx>
      <c:valAx>
        <c:axId val="355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55110"/>
        <c:axId val="64516861"/>
      </c:barChart>
      <c:catAx>
        <c:axId val="1105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861"/>
        <c:auto val="1"/>
        <c:lblAlgn val="ctr"/>
        <c:lblOffset val="100"/>
        <c:noMultiLvlLbl val="0"/>
      </c:catAx>
      <c:valAx>
        <c:axId val="645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16478"/>
        <c:axId val="81163492"/>
      </c:barChart>
      <c:catAx>
        <c:axId val="1771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492"/>
        <c:auto val="1"/>
        <c:lblAlgn val="ctr"/>
        <c:lblOffset val="100"/>
        <c:noMultiLvlLbl val="0"/>
      </c:catAx>
      <c:valAx>
        <c:axId val="811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86813"/>
        <c:axId val="98160628"/>
      </c:barChart>
      <c:catAx>
        <c:axId val="554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628"/>
        <c:auto val="1"/>
        <c:lblAlgn val="ctr"/>
        <c:lblOffset val="100"/>
        <c:noMultiLvlLbl val="0"/>
      </c:catAx>
      <c:valAx>
        <c:axId val="981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81574"/>
        <c:axId val="50200349"/>
      </c:barChart>
      <c:catAx>
        <c:axId val="675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349"/>
        <c:auto val="1"/>
        <c:lblAlgn val="ctr"/>
        <c:lblOffset val="100"/>
        <c:noMultiLvlLbl val="0"/>
      </c:catAx>
      <c:valAx>
        <c:axId val="502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