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9037"/>
        <c:axId val="84536418"/>
      </c:scatterChart>
      <c:valAx>
        <c:axId val="2789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18"/>
        <c:crossesAt val="0"/>
        <c:crossBetween val="midCat"/>
      </c:valAx>
      <c:valAx>
        <c:axId val="845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5241"/>
        <c:axId val="23246132"/>
      </c:scatterChart>
      <c:valAx>
        <c:axId val="726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32"/>
        <c:crossesAt val="0"/>
        <c:crossBetween val="midCat"/>
      </c:valAx>
      <c:valAx>
        <c:axId val="232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3386"/>
        <c:axId val="93657514"/>
      </c:scatterChart>
      <c:valAx>
        <c:axId val="4354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14"/>
        <c:crossesAt val="0"/>
        <c:crossBetween val="midCat"/>
      </c:valAx>
      <c:valAx>
        <c:axId val="9365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77970"/>
        <c:axId val="93601487"/>
      </c:scatterChart>
      <c:valAx>
        <c:axId val="2437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87"/>
        <c:crossesAt val="0"/>
        <c:crossBetween val="midCat"/>
      </c:valAx>
      <c:valAx>
        <c:axId val="9360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