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06396"/>
        <c:axId val="48995905"/>
      </c:barChart>
      <c:catAx>
        <c:axId val="4160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905"/>
        <c:auto val="1"/>
        <c:lblAlgn val="ctr"/>
        <c:lblOffset val="100"/>
        <c:noMultiLvlLbl val="0"/>
      </c:catAx>
      <c:valAx>
        <c:axId val="489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82603"/>
        <c:axId val="80628199"/>
      </c:barChart>
      <c:catAx>
        <c:axId val="4858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199"/>
        <c:auto val="1"/>
        <c:lblAlgn val="ctr"/>
        <c:lblOffset val="100"/>
        <c:noMultiLvlLbl val="0"/>
      </c:catAx>
      <c:valAx>
        <c:axId val="8062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35634"/>
        <c:axId val="2856661"/>
      </c:barChart>
      <c:catAx>
        <c:axId val="5043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61"/>
        <c:auto val="1"/>
        <c:lblAlgn val="ctr"/>
        <c:lblOffset val="100"/>
        <c:noMultiLvlLbl val="0"/>
      </c:catAx>
      <c:valAx>
        <c:axId val="28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38815"/>
        <c:axId val="55225563"/>
      </c:barChart>
      <c:catAx>
        <c:axId val="1273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563"/>
        <c:auto val="1"/>
        <c:lblAlgn val="ctr"/>
        <c:lblOffset val="100"/>
        <c:noMultiLvlLbl val="0"/>
      </c:catAx>
      <c:valAx>
        <c:axId val="552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70458"/>
        <c:axId val="48318550"/>
      </c:barChart>
      <c:catAx>
        <c:axId val="6077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550"/>
        <c:auto val="1"/>
        <c:lblAlgn val="ctr"/>
        <c:lblOffset val="100"/>
        <c:noMultiLvlLbl val="0"/>
      </c:catAx>
      <c:valAx>
        <c:axId val="4831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75669"/>
        <c:axId val="53136306"/>
      </c:barChart>
      <c:catAx>
        <c:axId val="8777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306"/>
        <c:auto val="1"/>
        <c:lblAlgn val="ctr"/>
        <c:lblOffset val="100"/>
        <c:noMultiLvlLbl val="0"/>
      </c:catAx>
      <c:valAx>
        <c:axId val="5313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2870"/>
        <c:axId val="34986232"/>
      </c:barChart>
      <c:catAx>
        <c:axId val="8816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232"/>
        <c:auto val="1"/>
        <c:lblAlgn val="ctr"/>
        <c:lblOffset val="100"/>
        <c:noMultiLvlLbl val="0"/>
      </c:catAx>
      <c:valAx>
        <c:axId val="3498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05112"/>
        <c:axId val="87718180"/>
      </c:barChart>
      <c:catAx>
        <c:axId val="9660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180"/>
        <c:auto val="1"/>
        <c:lblAlgn val="ctr"/>
        <c:lblOffset val="100"/>
        <c:noMultiLvlLbl val="0"/>
      </c:catAx>
      <c:valAx>
        <c:axId val="877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35152"/>
        <c:axId val="11742547"/>
      </c:barChart>
      <c:catAx>
        <c:axId val="5433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547"/>
        <c:auto val="1"/>
        <c:lblAlgn val="ctr"/>
        <c:lblOffset val="100"/>
        <c:noMultiLvlLbl val="0"/>
      </c:catAx>
      <c:valAx>
        <c:axId val="117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49813"/>
        <c:axId val="42704817"/>
      </c:barChart>
      <c:catAx>
        <c:axId val="7794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817"/>
        <c:auto val="1"/>
        <c:lblAlgn val="ctr"/>
        <c:lblOffset val="100"/>
        <c:noMultiLvlLbl val="0"/>
      </c:catAx>
      <c:valAx>
        <c:axId val="427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68381"/>
        <c:axId val="47515880"/>
      </c:barChart>
      <c:catAx>
        <c:axId val="6016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880"/>
        <c:auto val="1"/>
        <c:lblAlgn val="ctr"/>
        <c:lblOffset val="100"/>
        <c:noMultiLvlLbl val="0"/>
      </c:catAx>
      <c:valAx>
        <c:axId val="4751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1812"/>
        <c:axId val="53551897"/>
      </c:barChart>
      <c:catAx>
        <c:axId val="975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897"/>
        <c:auto val="1"/>
        <c:lblAlgn val="ctr"/>
        <c:lblOffset val="100"/>
        <c:noMultiLvlLbl val="0"/>
      </c:catAx>
      <c:valAx>
        <c:axId val="5355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25924"/>
        <c:axId val="91247771"/>
      </c:barChart>
      <c:catAx>
        <c:axId val="4342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771"/>
        <c:auto val="1"/>
        <c:lblAlgn val="ctr"/>
        <c:lblOffset val="100"/>
        <c:noMultiLvlLbl val="0"/>
      </c:catAx>
      <c:valAx>
        <c:axId val="912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54732"/>
        <c:axId val="59217197"/>
      </c:barChart>
      <c:catAx>
        <c:axId val="6645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197"/>
        <c:auto val="1"/>
        <c:lblAlgn val="ctr"/>
        <c:lblOffset val="100"/>
        <c:noMultiLvlLbl val="0"/>
      </c:catAx>
      <c:valAx>
        <c:axId val="5921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03423"/>
        <c:axId val="60194259"/>
      </c:barChart>
      <c:catAx>
        <c:axId val="9070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259"/>
        <c:auto val="1"/>
        <c:lblAlgn val="ctr"/>
        <c:lblOffset val="100"/>
        <c:noMultiLvlLbl val="0"/>
      </c:catAx>
      <c:valAx>
        <c:axId val="601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44747"/>
        <c:axId val="49274053"/>
      </c:barChart>
      <c:catAx>
        <c:axId val="6554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053"/>
        <c:auto val="1"/>
        <c:lblAlgn val="ctr"/>
        <c:lblOffset val="100"/>
        <c:noMultiLvlLbl val="0"/>
      </c:catAx>
      <c:valAx>
        <c:axId val="4927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69749"/>
        <c:axId val="35487745"/>
      </c:barChart>
      <c:catAx>
        <c:axId val="7226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745"/>
        <c:auto val="1"/>
        <c:lblAlgn val="ctr"/>
        <c:lblOffset val="100"/>
        <c:noMultiLvlLbl val="0"/>
      </c:catAx>
      <c:valAx>
        <c:axId val="354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19002"/>
        <c:axId val="89996670"/>
      </c:barChart>
      <c:catAx>
        <c:axId val="8211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670"/>
        <c:auto val="1"/>
        <c:lblAlgn val="ctr"/>
        <c:lblOffset val="100"/>
        <c:noMultiLvlLbl val="0"/>
      </c:catAx>
      <c:valAx>
        <c:axId val="899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