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64856"/>
        <c:axId val="21420757"/>
      </c:scatterChart>
      <c:valAx>
        <c:axId val="42964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0757"/>
        <c:crossesAt val="0"/>
        <c:crossBetween val="midCat"/>
      </c:valAx>
      <c:valAx>
        <c:axId val="21420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47231"/>
        <c:axId val="8739623"/>
      </c:scatterChart>
      <c:valAx>
        <c:axId val="81947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23"/>
        <c:crossesAt val="0"/>
        <c:crossBetween val="midCat"/>
      </c:valAx>
      <c:valAx>
        <c:axId val="8739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7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05248"/>
        <c:axId val="52903021"/>
      </c:scatterChart>
      <c:valAx>
        <c:axId val="94405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021"/>
        <c:crossesAt val="0"/>
        <c:crossBetween val="midCat"/>
      </c:valAx>
      <c:valAx>
        <c:axId val="52903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1437"/>
        <c:axId val="88503629"/>
      </c:scatterChart>
      <c:valAx>
        <c:axId val="1661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3629"/>
        <c:crossesAt val="0"/>
        <c:crossBetween val="midCat"/>
      </c:valAx>
      <c:valAx>
        <c:axId val="88503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