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51542"/>
        <c:axId val="23899144"/>
      </c:barChart>
      <c:catAx>
        <c:axId val="2935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144"/>
        <c:auto val="1"/>
        <c:lblAlgn val="ctr"/>
        <c:lblOffset val="100"/>
        <c:noMultiLvlLbl val="0"/>
      </c:catAx>
      <c:valAx>
        <c:axId val="2389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98260"/>
        <c:axId val="59215894"/>
      </c:barChart>
      <c:catAx>
        <c:axId val="1679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894"/>
        <c:auto val="1"/>
        <c:lblAlgn val="ctr"/>
        <c:lblOffset val="100"/>
        <c:noMultiLvlLbl val="0"/>
      </c:catAx>
      <c:valAx>
        <c:axId val="5921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07397"/>
        <c:axId val="67247380"/>
      </c:barChart>
      <c:catAx>
        <c:axId val="3680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380"/>
        <c:auto val="1"/>
        <c:lblAlgn val="ctr"/>
        <c:lblOffset val="100"/>
        <c:noMultiLvlLbl val="0"/>
      </c:catAx>
      <c:valAx>
        <c:axId val="6724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67400"/>
        <c:axId val="45937979"/>
      </c:barChart>
      <c:catAx>
        <c:axId val="1086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979"/>
        <c:auto val="1"/>
        <c:lblAlgn val="ctr"/>
        <c:lblOffset val="100"/>
        <c:noMultiLvlLbl val="0"/>
      </c:catAx>
      <c:valAx>
        <c:axId val="4593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6462"/>
        <c:axId val="8341681"/>
      </c:barChart>
      <c:catAx>
        <c:axId val="761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81"/>
        <c:auto val="1"/>
        <c:lblAlgn val="ctr"/>
        <c:lblOffset val="100"/>
        <c:noMultiLvlLbl val="0"/>
      </c:catAx>
      <c:valAx>
        <c:axId val="834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76191"/>
        <c:axId val="46616860"/>
      </c:barChart>
      <c:catAx>
        <c:axId val="3737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860"/>
        <c:auto val="1"/>
        <c:lblAlgn val="ctr"/>
        <c:lblOffset val="100"/>
        <c:noMultiLvlLbl val="0"/>
      </c:catAx>
      <c:valAx>
        <c:axId val="4661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67328"/>
        <c:axId val="45996585"/>
      </c:barChart>
      <c:catAx>
        <c:axId val="2276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585"/>
        <c:auto val="1"/>
        <c:lblAlgn val="ctr"/>
        <c:lblOffset val="100"/>
        <c:noMultiLvlLbl val="0"/>
      </c:catAx>
      <c:valAx>
        <c:axId val="4599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28978"/>
        <c:axId val="25213671"/>
      </c:barChart>
      <c:catAx>
        <c:axId val="7042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671"/>
        <c:auto val="1"/>
        <c:lblAlgn val="ctr"/>
        <c:lblOffset val="100"/>
        <c:noMultiLvlLbl val="0"/>
      </c:catAx>
      <c:valAx>
        <c:axId val="2521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64983"/>
        <c:axId val="43819341"/>
      </c:barChart>
      <c:catAx>
        <c:axId val="5076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341"/>
        <c:auto val="1"/>
        <c:lblAlgn val="ctr"/>
        <c:lblOffset val="100"/>
        <c:noMultiLvlLbl val="0"/>
      </c:catAx>
      <c:valAx>
        <c:axId val="4381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49267"/>
        <c:axId val="33551419"/>
      </c:barChart>
      <c:catAx>
        <c:axId val="6184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419"/>
        <c:auto val="1"/>
        <c:lblAlgn val="ctr"/>
        <c:lblOffset val="100"/>
        <c:noMultiLvlLbl val="0"/>
      </c:catAx>
      <c:valAx>
        <c:axId val="3355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05858"/>
        <c:axId val="89601333"/>
      </c:barChart>
      <c:catAx>
        <c:axId val="7000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333"/>
        <c:auto val="1"/>
        <c:lblAlgn val="ctr"/>
        <c:lblOffset val="100"/>
        <c:noMultiLvlLbl val="0"/>
      </c:catAx>
      <c:valAx>
        <c:axId val="8960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45875"/>
        <c:axId val="36418508"/>
      </c:barChart>
      <c:catAx>
        <c:axId val="8834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508"/>
        <c:auto val="1"/>
        <c:lblAlgn val="ctr"/>
        <c:lblOffset val="100"/>
        <c:noMultiLvlLbl val="0"/>
      </c:catAx>
      <c:valAx>
        <c:axId val="3641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58858"/>
        <c:axId val="20093734"/>
      </c:barChart>
      <c:catAx>
        <c:axId val="3765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734"/>
        <c:auto val="1"/>
        <c:lblAlgn val="ctr"/>
        <c:lblOffset val="100"/>
        <c:noMultiLvlLbl val="0"/>
      </c:catAx>
      <c:valAx>
        <c:axId val="2009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92936"/>
        <c:axId val="80814131"/>
      </c:barChart>
      <c:catAx>
        <c:axId val="4119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131"/>
        <c:auto val="1"/>
        <c:lblAlgn val="ctr"/>
        <c:lblOffset val="100"/>
        <c:noMultiLvlLbl val="0"/>
      </c:catAx>
      <c:valAx>
        <c:axId val="8081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30775"/>
        <c:axId val="4215737"/>
      </c:barChart>
      <c:catAx>
        <c:axId val="5943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37"/>
        <c:auto val="1"/>
        <c:lblAlgn val="ctr"/>
        <c:lblOffset val="100"/>
        <c:noMultiLvlLbl val="0"/>
      </c:catAx>
      <c:valAx>
        <c:axId val="421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26240"/>
        <c:axId val="36790675"/>
      </c:barChart>
      <c:catAx>
        <c:axId val="5002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675"/>
        <c:auto val="1"/>
        <c:lblAlgn val="ctr"/>
        <c:lblOffset val="100"/>
        <c:noMultiLvlLbl val="0"/>
      </c:catAx>
      <c:valAx>
        <c:axId val="3679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27596"/>
        <c:axId val="50196998"/>
      </c:barChart>
      <c:catAx>
        <c:axId val="6422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998"/>
        <c:auto val="1"/>
        <c:lblAlgn val="ctr"/>
        <c:lblOffset val="100"/>
        <c:noMultiLvlLbl val="0"/>
      </c:catAx>
      <c:valAx>
        <c:axId val="501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89763"/>
        <c:axId val="6231037"/>
      </c:barChart>
      <c:catAx>
        <c:axId val="7738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37"/>
        <c:auto val="1"/>
        <c:lblAlgn val="ctr"/>
        <c:lblOffset val="100"/>
        <c:noMultiLvlLbl val="0"/>
      </c:catAx>
      <c:valAx>
        <c:axId val="623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