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1086"/>
        <c:axId val="43949725"/>
      </c:scatterChart>
      <c:valAx>
        <c:axId val="931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725"/>
        <c:crossesAt val="0"/>
        <c:crossBetween val="midCat"/>
      </c:valAx>
      <c:valAx>
        <c:axId val="4394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1681"/>
        <c:axId val="28433350"/>
      </c:scatterChart>
      <c:valAx>
        <c:axId val="4741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350"/>
        <c:crossesAt val="0"/>
        <c:crossBetween val="midCat"/>
      </c:valAx>
      <c:valAx>
        <c:axId val="2843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4202"/>
        <c:axId val="96099852"/>
      </c:scatterChart>
      <c:valAx>
        <c:axId val="8231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52"/>
        <c:crossesAt val="0"/>
        <c:crossBetween val="midCat"/>
      </c:valAx>
      <c:valAx>
        <c:axId val="9609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3675"/>
        <c:axId val="20279328"/>
      </c:scatterChart>
      <c:valAx>
        <c:axId val="879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328"/>
        <c:crossesAt val="0"/>
        <c:crossBetween val="midCat"/>
      </c:valAx>
      <c:valAx>
        <c:axId val="2027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