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53720"/>
        <c:axId val="25590741"/>
      </c:barChart>
      <c:catAx>
        <c:axId val="3515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741"/>
        <c:auto val="1"/>
        <c:lblAlgn val="ctr"/>
        <c:lblOffset val="100"/>
        <c:noMultiLvlLbl val="0"/>
      </c:catAx>
      <c:valAx>
        <c:axId val="255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28113"/>
        <c:axId val="22346915"/>
      </c:barChart>
      <c:catAx>
        <c:axId val="8072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915"/>
        <c:auto val="1"/>
        <c:lblAlgn val="ctr"/>
        <c:lblOffset val="100"/>
        <c:noMultiLvlLbl val="0"/>
      </c:catAx>
      <c:valAx>
        <c:axId val="223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57601"/>
        <c:axId val="51546602"/>
      </c:barChart>
      <c:catAx>
        <c:axId val="7515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602"/>
        <c:auto val="1"/>
        <c:lblAlgn val="ctr"/>
        <c:lblOffset val="100"/>
        <c:noMultiLvlLbl val="0"/>
      </c:catAx>
      <c:valAx>
        <c:axId val="515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39428"/>
        <c:axId val="49464265"/>
      </c:barChart>
      <c:catAx>
        <c:axId val="4953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265"/>
        <c:auto val="1"/>
        <c:lblAlgn val="ctr"/>
        <c:lblOffset val="100"/>
        <c:noMultiLvlLbl val="0"/>
      </c:catAx>
      <c:valAx>
        <c:axId val="4946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82504"/>
        <c:axId val="28328151"/>
      </c:barChart>
      <c:catAx>
        <c:axId val="1448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151"/>
        <c:auto val="1"/>
        <c:lblAlgn val="ctr"/>
        <c:lblOffset val="100"/>
        <c:noMultiLvlLbl val="0"/>
      </c:catAx>
      <c:valAx>
        <c:axId val="2832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48734"/>
        <c:axId val="58113986"/>
      </c:barChart>
      <c:catAx>
        <c:axId val="2424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986"/>
        <c:auto val="1"/>
        <c:lblAlgn val="ctr"/>
        <c:lblOffset val="100"/>
        <c:noMultiLvlLbl val="0"/>
      </c:catAx>
      <c:valAx>
        <c:axId val="581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64398"/>
        <c:axId val="83429645"/>
      </c:barChart>
      <c:catAx>
        <c:axId val="4026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645"/>
        <c:auto val="1"/>
        <c:lblAlgn val="ctr"/>
        <c:lblOffset val="100"/>
        <c:noMultiLvlLbl val="0"/>
      </c:catAx>
      <c:valAx>
        <c:axId val="834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533"/>
        <c:axId val="23150670"/>
      </c:barChart>
      <c:catAx>
        <c:axId val="88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670"/>
        <c:auto val="1"/>
        <c:lblAlgn val="ctr"/>
        <c:lblOffset val="100"/>
        <c:noMultiLvlLbl val="0"/>
      </c:catAx>
      <c:valAx>
        <c:axId val="231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90275"/>
        <c:axId val="64445498"/>
      </c:barChart>
      <c:catAx>
        <c:axId val="446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498"/>
        <c:auto val="1"/>
        <c:lblAlgn val="ctr"/>
        <c:lblOffset val="100"/>
        <c:noMultiLvlLbl val="0"/>
      </c:catAx>
      <c:valAx>
        <c:axId val="644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97829"/>
        <c:axId val="8051546"/>
      </c:barChart>
      <c:catAx>
        <c:axId val="9229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46"/>
        <c:auto val="1"/>
        <c:lblAlgn val="ctr"/>
        <c:lblOffset val="100"/>
        <c:noMultiLvlLbl val="0"/>
      </c:catAx>
      <c:valAx>
        <c:axId val="80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00499"/>
        <c:axId val="49175990"/>
      </c:barChart>
      <c:catAx>
        <c:axId val="4490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990"/>
        <c:auto val="1"/>
        <c:lblAlgn val="ctr"/>
        <c:lblOffset val="100"/>
        <c:noMultiLvlLbl val="0"/>
      </c:catAx>
      <c:valAx>
        <c:axId val="491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6343"/>
        <c:axId val="53482384"/>
      </c:barChart>
      <c:catAx>
        <c:axId val="235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384"/>
        <c:auto val="1"/>
        <c:lblAlgn val="ctr"/>
        <c:lblOffset val="100"/>
        <c:noMultiLvlLbl val="0"/>
      </c:catAx>
      <c:valAx>
        <c:axId val="5348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73714"/>
        <c:axId val="72296930"/>
      </c:barChart>
      <c:catAx>
        <c:axId val="6877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930"/>
        <c:auto val="1"/>
        <c:lblAlgn val="ctr"/>
        <c:lblOffset val="100"/>
        <c:noMultiLvlLbl val="0"/>
      </c:catAx>
      <c:valAx>
        <c:axId val="722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16534"/>
        <c:axId val="27637202"/>
      </c:barChart>
      <c:catAx>
        <c:axId val="1081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202"/>
        <c:auto val="1"/>
        <c:lblAlgn val="ctr"/>
        <c:lblOffset val="100"/>
        <c:noMultiLvlLbl val="0"/>
      </c:catAx>
      <c:valAx>
        <c:axId val="276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00692"/>
        <c:axId val="4285962"/>
      </c:barChart>
      <c:catAx>
        <c:axId val="195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62"/>
        <c:auto val="1"/>
        <c:lblAlgn val="ctr"/>
        <c:lblOffset val="100"/>
        <c:noMultiLvlLbl val="0"/>
      </c:catAx>
      <c:valAx>
        <c:axId val="42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13767"/>
        <c:axId val="23726862"/>
      </c:barChart>
      <c:catAx>
        <c:axId val="938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862"/>
        <c:auto val="1"/>
        <c:lblAlgn val="ctr"/>
        <c:lblOffset val="100"/>
        <c:noMultiLvlLbl val="0"/>
      </c:catAx>
      <c:valAx>
        <c:axId val="237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49882"/>
        <c:axId val="47301871"/>
      </c:barChart>
      <c:catAx>
        <c:axId val="8134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871"/>
        <c:auto val="1"/>
        <c:lblAlgn val="ctr"/>
        <c:lblOffset val="100"/>
        <c:noMultiLvlLbl val="0"/>
      </c:catAx>
      <c:valAx>
        <c:axId val="473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67582"/>
        <c:axId val="86253064"/>
      </c:barChart>
      <c:catAx>
        <c:axId val="9216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064"/>
        <c:auto val="1"/>
        <c:lblAlgn val="ctr"/>
        <c:lblOffset val="100"/>
        <c:noMultiLvlLbl val="0"/>
      </c:catAx>
      <c:valAx>
        <c:axId val="862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