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5591"/>
        <c:axId val="74915917"/>
      </c:scatterChart>
      <c:valAx>
        <c:axId val="5900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17"/>
        <c:crossesAt val="0"/>
        <c:crossBetween val="midCat"/>
      </c:valAx>
      <c:valAx>
        <c:axId val="7491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84984"/>
        <c:axId val="46770451"/>
      </c:scatterChart>
      <c:valAx>
        <c:axId val="9318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451"/>
        <c:crossesAt val="0"/>
        <c:crossBetween val="midCat"/>
      </c:valAx>
      <c:valAx>
        <c:axId val="4677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5223"/>
        <c:axId val="91358710"/>
      </c:scatterChart>
      <c:valAx>
        <c:axId val="5750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710"/>
        <c:crossesAt val="0"/>
        <c:crossBetween val="midCat"/>
      </c:valAx>
      <c:valAx>
        <c:axId val="9135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86420"/>
        <c:axId val="46223257"/>
      </c:scatterChart>
      <c:valAx>
        <c:axId val="633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257"/>
        <c:crossesAt val="0"/>
        <c:crossBetween val="midCat"/>
      </c:valAx>
      <c:valAx>
        <c:axId val="4622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