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53480"/>
        <c:axId val="88725048"/>
      </c:barChart>
      <c:catAx>
        <c:axId val="714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048"/>
        <c:auto val="1"/>
        <c:lblAlgn val="ctr"/>
        <c:lblOffset val="100"/>
        <c:noMultiLvlLbl val="0"/>
      </c:catAx>
      <c:valAx>
        <c:axId val="887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2166"/>
        <c:axId val="50862394"/>
      </c:barChart>
      <c:catAx>
        <c:axId val="28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394"/>
        <c:auto val="1"/>
        <c:lblAlgn val="ctr"/>
        <c:lblOffset val="100"/>
        <c:noMultiLvlLbl val="0"/>
      </c:catAx>
      <c:valAx>
        <c:axId val="5086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686"/>
        <c:axId val="52213878"/>
      </c:barChart>
      <c:catAx>
        <c:axId val="63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878"/>
        <c:auto val="1"/>
        <c:lblAlgn val="ctr"/>
        <c:lblOffset val="100"/>
        <c:noMultiLvlLbl val="0"/>
      </c:catAx>
      <c:valAx>
        <c:axId val="522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8454"/>
        <c:axId val="75873368"/>
      </c:barChart>
      <c:catAx>
        <c:axId val="7201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68"/>
        <c:auto val="1"/>
        <c:lblAlgn val="ctr"/>
        <c:lblOffset val="100"/>
        <c:noMultiLvlLbl val="0"/>
      </c:catAx>
      <c:valAx>
        <c:axId val="758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5620"/>
        <c:axId val="60085838"/>
      </c:barChart>
      <c:catAx>
        <c:axId val="5208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838"/>
        <c:auto val="1"/>
        <c:lblAlgn val="ctr"/>
        <c:lblOffset val="100"/>
        <c:noMultiLvlLbl val="0"/>
      </c:catAx>
      <c:valAx>
        <c:axId val="600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63699"/>
        <c:axId val="24288002"/>
      </c:barChart>
      <c:catAx>
        <c:axId val="733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002"/>
        <c:auto val="1"/>
        <c:lblAlgn val="ctr"/>
        <c:lblOffset val="100"/>
        <c:noMultiLvlLbl val="0"/>
      </c:catAx>
      <c:valAx>
        <c:axId val="242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7117"/>
        <c:axId val="89229890"/>
      </c:barChart>
      <c:catAx>
        <c:axId val="430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890"/>
        <c:auto val="1"/>
        <c:lblAlgn val="ctr"/>
        <c:lblOffset val="100"/>
        <c:noMultiLvlLbl val="0"/>
      </c:catAx>
      <c:valAx>
        <c:axId val="892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9130"/>
        <c:axId val="8684708"/>
      </c:barChart>
      <c:catAx>
        <c:axId val="561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08"/>
        <c:auto val="1"/>
        <c:lblAlgn val="ctr"/>
        <c:lblOffset val="100"/>
        <c:noMultiLvlLbl val="0"/>
      </c:catAx>
      <c:valAx>
        <c:axId val="868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7236"/>
        <c:axId val="83772628"/>
      </c:barChart>
      <c:catAx>
        <c:axId val="8112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628"/>
        <c:auto val="1"/>
        <c:lblAlgn val="ctr"/>
        <c:lblOffset val="100"/>
        <c:noMultiLvlLbl val="0"/>
      </c:catAx>
      <c:valAx>
        <c:axId val="837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23274"/>
        <c:axId val="64679497"/>
      </c:barChart>
      <c:catAx>
        <c:axId val="9382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497"/>
        <c:auto val="1"/>
        <c:lblAlgn val="ctr"/>
        <c:lblOffset val="100"/>
        <c:noMultiLvlLbl val="0"/>
      </c:catAx>
      <c:valAx>
        <c:axId val="646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77114"/>
        <c:axId val="36059671"/>
      </c:barChart>
      <c:catAx>
        <c:axId val="755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71"/>
        <c:auto val="1"/>
        <c:lblAlgn val="ctr"/>
        <c:lblOffset val="100"/>
        <c:noMultiLvlLbl val="0"/>
      </c:catAx>
      <c:valAx>
        <c:axId val="360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3829"/>
        <c:axId val="58023680"/>
      </c:barChart>
      <c:catAx>
        <c:axId val="640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680"/>
        <c:auto val="1"/>
        <c:lblAlgn val="ctr"/>
        <c:lblOffset val="100"/>
        <c:noMultiLvlLbl val="0"/>
      </c:catAx>
      <c:valAx>
        <c:axId val="580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72810"/>
        <c:axId val="71153546"/>
      </c:barChart>
      <c:catAx>
        <c:axId val="8617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546"/>
        <c:auto val="1"/>
        <c:lblAlgn val="ctr"/>
        <c:lblOffset val="100"/>
        <c:noMultiLvlLbl val="0"/>
      </c:catAx>
      <c:valAx>
        <c:axId val="711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39280"/>
        <c:axId val="18205646"/>
      </c:barChart>
      <c:catAx>
        <c:axId val="152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46"/>
        <c:auto val="1"/>
        <c:lblAlgn val="ctr"/>
        <c:lblOffset val="100"/>
        <c:noMultiLvlLbl val="0"/>
      </c:catAx>
      <c:valAx>
        <c:axId val="182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3008"/>
        <c:axId val="80512593"/>
      </c:barChart>
      <c:catAx>
        <c:axId val="2200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593"/>
        <c:auto val="1"/>
        <c:lblAlgn val="ctr"/>
        <c:lblOffset val="100"/>
        <c:noMultiLvlLbl val="0"/>
      </c:catAx>
      <c:valAx>
        <c:axId val="805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06565"/>
        <c:axId val="32624575"/>
      </c:barChart>
      <c:catAx>
        <c:axId val="404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575"/>
        <c:auto val="1"/>
        <c:lblAlgn val="ctr"/>
        <c:lblOffset val="100"/>
        <c:noMultiLvlLbl val="0"/>
      </c:catAx>
      <c:valAx>
        <c:axId val="326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5904"/>
        <c:axId val="72396501"/>
      </c:barChart>
      <c:catAx>
        <c:axId val="105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01"/>
        <c:auto val="1"/>
        <c:lblAlgn val="ctr"/>
        <c:lblOffset val="100"/>
        <c:noMultiLvlLbl val="0"/>
      </c:catAx>
      <c:valAx>
        <c:axId val="723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3184"/>
        <c:axId val="11990116"/>
      </c:barChart>
      <c:catAx>
        <c:axId val="1397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116"/>
        <c:auto val="1"/>
        <c:lblAlgn val="ctr"/>
        <c:lblOffset val="100"/>
        <c:noMultiLvlLbl val="0"/>
      </c:catAx>
      <c:valAx>
        <c:axId val="119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