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05820"/>
        <c:axId val="62876209"/>
      </c:scatterChart>
      <c:valAx>
        <c:axId val="6930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209"/>
        <c:crossesAt val="0"/>
        <c:crossBetween val="midCat"/>
      </c:valAx>
      <c:valAx>
        <c:axId val="6287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46591"/>
        <c:axId val="5275403"/>
      </c:scatterChart>
      <c:valAx>
        <c:axId val="7744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03"/>
        <c:crossesAt val="0"/>
        <c:crossBetween val="midCat"/>
      </c:valAx>
      <c:valAx>
        <c:axId val="527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38223"/>
        <c:axId val="93392283"/>
      </c:scatterChart>
      <c:valAx>
        <c:axId val="5073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283"/>
        <c:crossesAt val="0"/>
        <c:crossBetween val="midCat"/>
      </c:valAx>
      <c:valAx>
        <c:axId val="9339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18995"/>
        <c:axId val="13118990"/>
      </c:scatterChart>
      <c:valAx>
        <c:axId val="7431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990"/>
        <c:crossesAt val="0"/>
        <c:crossBetween val="midCat"/>
      </c:valAx>
      <c:valAx>
        <c:axId val="1311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