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51856"/>
        <c:axId val="73069051"/>
      </c:barChart>
      <c:catAx>
        <c:axId val="5751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9051"/>
        <c:auto val="1"/>
        <c:lblAlgn val="ctr"/>
        <c:lblOffset val="100"/>
        <c:noMultiLvlLbl val="0"/>
      </c:catAx>
      <c:valAx>
        <c:axId val="73069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87676"/>
        <c:axId val="3593535"/>
      </c:barChart>
      <c:catAx>
        <c:axId val="1287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535"/>
        <c:auto val="1"/>
        <c:lblAlgn val="ctr"/>
        <c:lblOffset val="100"/>
        <c:noMultiLvlLbl val="0"/>
      </c:catAx>
      <c:valAx>
        <c:axId val="3593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078157"/>
        <c:axId val="99767546"/>
      </c:barChart>
      <c:catAx>
        <c:axId val="11078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7546"/>
        <c:auto val="1"/>
        <c:lblAlgn val="ctr"/>
        <c:lblOffset val="100"/>
        <c:noMultiLvlLbl val="0"/>
      </c:catAx>
      <c:valAx>
        <c:axId val="99767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8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279895"/>
        <c:axId val="20797427"/>
      </c:barChart>
      <c:catAx>
        <c:axId val="78279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7427"/>
        <c:auto val="1"/>
        <c:lblAlgn val="ctr"/>
        <c:lblOffset val="100"/>
        <c:noMultiLvlLbl val="0"/>
      </c:catAx>
      <c:valAx>
        <c:axId val="20797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9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069145"/>
        <c:axId val="47531331"/>
      </c:barChart>
      <c:catAx>
        <c:axId val="16069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1331"/>
        <c:auto val="1"/>
        <c:lblAlgn val="ctr"/>
        <c:lblOffset val="100"/>
        <c:noMultiLvlLbl val="0"/>
      </c:catAx>
      <c:valAx>
        <c:axId val="47531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9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059104"/>
        <c:axId val="42728055"/>
      </c:barChart>
      <c:catAx>
        <c:axId val="66059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8055"/>
        <c:auto val="1"/>
        <c:lblAlgn val="ctr"/>
        <c:lblOffset val="100"/>
        <c:noMultiLvlLbl val="0"/>
      </c:catAx>
      <c:valAx>
        <c:axId val="42728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9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844158"/>
        <c:axId val="73053219"/>
      </c:barChart>
      <c:catAx>
        <c:axId val="11844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3219"/>
        <c:auto val="1"/>
        <c:lblAlgn val="ctr"/>
        <c:lblOffset val="100"/>
        <c:noMultiLvlLbl val="0"/>
      </c:catAx>
      <c:valAx>
        <c:axId val="73053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4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346209"/>
        <c:axId val="96661150"/>
      </c:barChart>
      <c:catAx>
        <c:axId val="62346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1150"/>
        <c:auto val="1"/>
        <c:lblAlgn val="ctr"/>
        <c:lblOffset val="100"/>
        <c:noMultiLvlLbl val="0"/>
      </c:catAx>
      <c:valAx>
        <c:axId val="96661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6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589531"/>
        <c:axId val="65856854"/>
      </c:barChart>
      <c:catAx>
        <c:axId val="37589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6854"/>
        <c:auto val="1"/>
        <c:lblAlgn val="ctr"/>
        <c:lblOffset val="100"/>
        <c:noMultiLvlLbl val="0"/>
      </c:catAx>
      <c:valAx>
        <c:axId val="65856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9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367819"/>
        <c:axId val="10228450"/>
      </c:barChart>
      <c:catAx>
        <c:axId val="41367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8450"/>
        <c:auto val="1"/>
        <c:lblAlgn val="ctr"/>
        <c:lblOffset val="100"/>
        <c:noMultiLvlLbl val="0"/>
      </c:catAx>
      <c:valAx>
        <c:axId val="10228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7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262690"/>
        <c:axId val="46640419"/>
      </c:barChart>
      <c:catAx>
        <c:axId val="16262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0419"/>
        <c:auto val="1"/>
        <c:lblAlgn val="ctr"/>
        <c:lblOffset val="100"/>
        <c:noMultiLvlLbl val="0"/>
      </c:catAx>
      <c:valAx>
        <c:axId val="46640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2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856194"/>
        <c:axId val="35585994"/>
      </c:barChart>
      <c:catAx>
        <c:axId val="95856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5994"/>
        <c:auto val="1"/>
        <c:lblAlgn val="ctr"/>
        <c:lblOffset val="100"/>
        <c:noMultiLvlLbl val="0"/>
      </c:catAx>
      <c:valAx>
        <c:axId val="35585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6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478486"/>
        <c:axId val="85304917"/>
      </c:barChart>
      <c:catAx>
        <c:axId val="85478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4917"/>
        <c:auto val="1"/>
        <c:lblAlgn val="ctr"/>
        <c:lblOffset val="100"/>
        <c:noMultiLvlLbl val="0"/>
      </c:catAx>
      <c:valAx>
        <c:axId val="85304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8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304706"/>
        <c:axId val="91787236"/>
      </c:barChart>
      <c:catAx>
        <c:axId val="51304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7236"/>
        <c:auto val="1"/>
        <c:lblAlgn val="ctr"/>
        <c:lblOffset val="100"/>
        <c:noMultiLvlLbl val="0"/>
      </c:catAx>
      <c:valAx>
        <c:axId val="91787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4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097921"/>
        <c:axId val="1349828"/>
      </c:barChart>
      <c:catAx>
        <c:axId val="24097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828"/>
        <c:auto val="1"/>
        <c:lblAlgn val="ctr"/>
        <c:lblOffset val="100"/>
        <c:noMultiLvlLbl val="0"/>
      </c:catAx>
      <c:valAx>
        <c:axId val="1349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7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727804"/>
        <c:axId val="20292119"/>
      </c:barChart>
      <c:catAx>
        <c:axId val="17727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2119"/>
        <c:auto val="1"/>
        <c:lblAlgn val="ctr"/>
        <c:lblOffset val="100"/>
        <c:noMultiLvlLbl val="0"/>
      </c:catAx>
      <c:valAx>
        <c:axId val="20292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7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593758"/>
        <c:axId val="65150141"/>
      </c:barChart>
      <c:catAx>
        <c:axId val="77593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0141"/>
        <c:auto val="1"/>
        <c:lblAlgn val="ctr"/>
        <c:lblOffset val="100"/>
        <c:noMultiLvlLbl val="0"/>
      </c:catAx>
      <c:valAx>
        <c:axId val="65150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3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514836"/>
        <c:axId val="83922328"/>
      </c:barChart>
      <c:catAx>
        <c:axId val="93514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2328"/>
        <c:auto val="1"/>
        <c:lblAlgn val="ctr"/>
        <c:lblOffset val="100"/>
        <c:noMultiLvlLbl val="0"/>
      </c:catAx>
      <c:valAx>
        <c:axId val="83922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4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