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03194"/>
        <c:axId val="67097024"/>
      </c:scatterChart>
      <c:valAx>
        <c:axId val="51903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024"/>
        <c:crossesAt val="0"/>
        <c:crossBetween val="midCat"/>
      </c:valAx>
      <c:valAx>
        <c:axId val="6709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88243"/>
        <c:axId val="43341106"/>
      </c:scatterChart>
      <c:valAx>
        <c:axId val="6258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106"/>
        <c:crossesAt val="0"/>
        <c:crossBetween val="midCat"/>
      </c:valAx>
      <c:valAx>
        <c:axId val="43341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58670"/>
        <c:axId val="13684893"/>
      </c:scatterChart>
      <c:valAx>
        <c:axId val="4065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893"/>
        <c:crossesAt val="0"/>
        <c:crossBetween val="midCat"/>
      </c:valAx>
      <c:valAx>
        <c:axId val="1368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868"/>
        <c:axId val="68289859"/>
      </c:scatterChart>
      <c:valAx>
        <c:axId val="42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9859"/>
        <c:crossesAt val="0"/>
        <c:crossBetween val="midCat"/>
      </c:valAx>
      <c:valAx>
        <c:axId val="68289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