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72200"/>
        <c:axId val="75897570"/>
      </c:barChart>
      <c:catAx>
        <c:axId val="344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570"/>
        <c:auto val="1"/>
        <c:lblAlgn val="ctr"/>
        <c:lblOffset val="100"/>
        <c:noMultiLvlLbl val="0"/>
      </c:catAx>
      <c:valAx>
        <c:axId val="758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57430"/>
        <c:axId val="56313099"/>
      </c:barChart>
      <c:catAx>
        <c:axId val="882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99"/>
        <c:auto val="1"/>
        <c:lblAlgn val="ctr"/>
        <c:lblOffset val="100"/>
        <c:noMultiLvlLbl val="0"/>
      </c:catAx>
      <c:valAx>
        <c:axId val="563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53930"/>
        <c:axId val="14674123"/>
      </c:barChart>
      <c:catAx>
        <c:axId val="3655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23"/>
        <c:auto val="1"/>
        <c:lblAlgn val="ctr"/>
        <c:lblOffset val="100"/>
        <c:noMultiLvlLbl val="0"/>
      </c:catAx>
      <c:valAx>
        <c:axId val="1467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224"/>
        <c:axId val="21164803"/>
      </c:barChart>
      <c:catAx>
        <c:axId val="10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803"/>
        <c:auto val="1"/>
        <c:lblAlgn val="ctr"/>
        <c:lblOffset val="100"/>
        <c:noMultiLvlLbl val="0"/>
      </c:catAx>
      <c:valAx>
        <c:axId val="211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20653"/>
        <c:axId val="91744275"/>
      </c:barChart>
      <c:catAx>
        <c:axId val="8392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275"/>
        <c:auto val="1"/>
        <c:lblAlgn val="ctr"/>
        <c:lblOffset val="100"/>
        <c:noMultiLvlLbl val="0"/>
      </c:catAx>
      <c:valAx>
        <c:axId val="917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10476"/>
        <c:axId val="71851756"/>
      </c:barChart>
      <c:catAx>
        <c:axId val="556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756"/>
        <c:auto val="1"/>
        <c:lblAlgn val="ctr"/>
        <c:lblOffset val="100"/>
        <c:noMultiLvlLbl val="0"/>
      </c:catAx>
      <c:valAx>
        <c:axId val="7185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71182"/>
        <c:axId val="58899805"/>
      </c:barChart>
      <c:catAx>
        <c:axId val="3197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9805"/>
        <c:auto val="1"/>
        <c:lblAlgn val="ctr"/>
        <c:lblOffset val="100"/>
        <c:noMultiLvlLbl val="0"/>
      </c:catAx>
      <c:valAx>
        <c:axId val="5889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7305"/>
        <c:axId val="9814366"/>
      </c:barChart>
      <c:catAx>
        <c:axId val="255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66"/>
        <c:auto val="1"/>
        <c:lblAlgn val="ctr"/>
        <c:lblOffset val="100"/>
        <c:noMultiLvlLbl val="0"/>
      </c:catAx>
      <c:valAx>
        <c:axId val="98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94718"/>
        <c:axId val="15995400"/>
      </c:barChart>
      <c:catAx>
        <c:axId val="549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400"/>
        <c:auto val="1"/>
        <c:lblAlgn val="ctr"/>
        <c:lblOffset val="100"/>
        <c:noMultiLvlLbl val="0"/>
      </c:catAx>
      <c:valAx>
        <c:axId val="1599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3483"/>
        <c:axId val="46942526"/>
      </c:barChart>
      <c:catAx>
        <c:axId val="4497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526"/>
        <c:auto val="1"/>
        <c:lblAlgn val="ctr"/>
        <c:lblOffset val="100"/>
        <c:noMultiLvlLbl val="0"/>
      </c:catAx>
      <c:valAx>
        <c:axId val="4694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0048"/>
        <c:axId val="42120327"/>
      </c:barChart>
      <c:catAx>
        <c:axId val="1620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327"/>
        <c:auto val="1"/>
        <c:lblAlgn val="ctr"/>
        <c:lblOffset val="100"/>
        <c:noMultiLvlLbl val="0"/>
      </c:catAx>
      <c:valAx>
        <c:axId val="4212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65325"/>
        <c:axId val="84413539"/>
      </c:barChart>
      <c:catAx>
        <c:axId val="411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539"/>
        <c:auto val="1"/>
        <c:lblAlgn val="ctr"/>
        <c:lblOffset val="100"/>
        <c:noMultiLvlLbl val="0"/>
      </c:catAx>
      <c:valAx>
        <c:axId val="844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66673"/>
        <c:axId val="14060736"/>
      </c:barChart>
      <c:catAx>
        <c:axId val="749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736"/>
        <c:auto val="1"/>
        <c:lblAlgn val="ctr"/>
        <c:lblOffset val="100"/>
        <c:noMultiLvlLbl val="0"/>
      </c:catAx>
      <c:valAx>
        <c:axId val="1406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1817"/>
        <c:axId val="3810873"/>
      </c:barChart>
      <c:catAx>
        <c:axId val="3361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73"/>
        <c:auto val="1"/>
        <c:lblAlgn val="ctr"/>
        <c:lblOffset val="100"/>
        <c:noMultiLvlLbl val="0"/>
      </c:catAx>
      <c:valAx>
        <c:axId val="38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28491"/>
        <c:axId val="2148550"/>
      </c:barChart>
      <c:catAx>
        <c:axId val="533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0"/>
        <c:auto val="1"/>
        <c:lblAlgn val="ctr"/>
        <c:lblOffset val="100"/>
        <c:noMultiLvlLbl val="0"/>
      </c:catAx>
      <c:valAx>
        <c:axId val="21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08313"/>
        <c:axId val="82339137"/>
      </c:barChart>
      <c:catAx>
        <c:axId val="7020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137"/>
        <c:auto val="1"/>
        <c:lblAlgn val="ctr"/>
        <c:lblOffset val="100"/>
        <c:noMultiLvlLbl val="0"/>
      </c:catAx>
      <c:valAx>
        <c:axId val="8233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37065"/>
        <c:axId val="19908746"/>
      </c:barChart>
      <c:catAx>
        <c:axId val="6823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46"/>
        <c:auto val="1"/>
        <c:lblAlgn val="ctr"/>
        <c:lblOffset val="100"/>
        <c:noMultiLvlLbl val="0"/>
      </c:catAx>
      <c:valAx>
        <c:axId val="199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62779"/>
        <c:axId val="58110430"/>
      </c:barChart>
      <c:catAx>
        <c:axId val="3686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430"/>
        <c:auto val="1"/>
        <c:lblAlgn val="ctr"/>
        <c:lblOffset val="100"/>
        <c:noMultiLvlLbl val="0"/>
      </c:catAx>
      <c:valAx>
        <c:axId val="5811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