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26677"/>
        <c:axId val="28969327"/>
      </c:scatterChart>
      <c:valAx>
        <c:axId val="29826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27"/>
        <c:crossesAt val="0"/>
        <c:crossBetween val="midCat"/>
      </c:valAx>
      <c:valAx>
        <c:axId val="2896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85562"/>
        <c:axId val="96019366"/>
      </c:scatterChart>
      <c:valAx>
        <c:axId val="6308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366"/>
        <c:crossesAt val="0"/>
        <c:crossBetween val="midCat"/>
      </c:valAx>
      <c:valAx>
        <c:axId val="96019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82365"/>
        <c:axId val="77388175"/>
      </c:scatterChart>
      <c:valAx>
        <c:axId val="88782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175"/>
        <c:crossesAt val="0"/>
        <c:crossBetween val="midCat"/>
      </c:valAx>
      <c:valAx>
        <c:axId val="7738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09737"/>
        <c:axId val="93196998"/>
      </c:scatterChart>
      <c:valAx>
        <c:axId val="8040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6998"/>
        <c:crossesAt val="0"/>
        <c:crossBetween val="midCat"/>
      </c:valAx>
      <c:valAx>
        <c:axId val="9319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