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9472"/>
        <c:axId val="50304435"/>
      </c:barChart>
      <c:catAx>
        <c:axId val="189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435"/>
        <c:auto val="1"/>
        <c:lblAlgn val="ctr"/>
        <c:lblOffset val="100"/>
        <c:noMultiLvlLbl val="0"/>
      </c:catAx>
      <c:valAx>
        <c:axId val="5030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08367"/>
        <c:axId val="8947470"/>
      </c:barChart>
      <c:catAx>
        <c:axId val="8910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70"/>
        <c:auto val="1"/>
        <c:lblAlgn val="ctr"/>
        <c:lblOffset val="100"/>
        <c:noMultiLvlLbl val="0"/>
      </c:catAx>
      <c:valAx>
        <c:axId val="894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11952"/>
        <c:axId val="81374230"/>
      </c:barChart>
      <c:catAx>
        <c:axId val="1741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230"/>
        <c:auto val="1"/>
        <c:lblAlgn val="ctr"/>
        <c:lblOffset val="100"/>
        <c:noMultiLvlLbl val="0"/>
      </c:catAx>
      <c:valAx>
        <c:axId val="8137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26129"/>
        <c:axId val="45752355"/>
      </c:barChart>
      <c:catAx>
        <c:axId val="1332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355"/>
        <c:auto val="1"/>
        <c:lblAlgn val="ctr"/>
        <c:lblOffset val="100"/>
        <c:noMultiLvlLbl val="0"/>
      </c:catAx>
      <c:valAx>
        <c:axId val="4575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51032"/>
        <c:axId val="4026465"/>
      </c:barChart>
      <c:catAx>
        <c:axId val="1785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65"/>
        <c:auto val="1"/>
        <c:lblAlgn val="ctr"/>
        <c:lblOffset val="100"/>
        <c:noMultiLvlLbl val="0"/>
      </c:catAx>
      <c:valAx>
        <c:axId val="40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46025"/>
        <c:axId val="28565966"/>
      </c:barChart>
      <c:catAx>
        <c:axId val="7274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966"/>
        <c:auto val="1"/>
        <c:lblAlgn val="ctr"/>
        <c:lblOffset val="100"/>
        <c:noMultiLvlLbl val="0"/>
      </c:catAx>
      <c:valAx>
        <c:axId val="285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92921"/>
        <c:axId val="29612596"/>
      </c:barChart>
      <c:catAx>
        <c:axId val="7639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596"/>
        <c:auto val="1"/>
        <c:lblAlgn val="ctr"/>
        <c:lblOffset val="100"/>
        <c:noMultiLvlLbl val="0"/>
      </c:catAx>
      <c:valAx>
        <c:axId val="2961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54782"/>
        <c:axId val="46743177"/>
      </c:barChart>
      <c:catAx>
        <c:axId val="5815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177"/>
        <c:auto val="1"/>
        <c:lblAlgn val="ctr"/>
        <c:lblOffset val="100"/>
        <c:noMultiLvlLbl val="0"/>
      </c:catAx>
      <c:valAx>
        <c:axId val="467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92029"/>
        <c:axId val="63783622"/>
      </c:barChart>
      <c:catAx>
        <c:axId val="2879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622"/>
        <c:auto val="1"/>
        <c:lblAlgn val="ctr"/>
        <c:lblOffset val="100"/>
        <c:noMultiLvlLbl val="0"/>
      </c:catAx>
      <c:valAx>
        <c:axId val="6378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54753"/>
        <c:axId val="92964262"/>
      </c:barChart>
      <c:catAx>
        <c:axId val="4875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262"/>
        <c:auto val="1"/>
        <c:lblAlgn val="ctr"/>
        <c:lblOffset val="100"/>
        <c:noMultiLvlLbl val="0"/>
      </c:catAx>
      <c:valAx>
        <c:axId val="9296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49502"/>
        <c:axId val="20087397"/>
      </c:barChart>
      <c:catAx>
        <c:axId val="2834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397"/>
        <c:auto val="1"/>
        <c:lblAlgn val="ctr"/>
        <c:lblOffset val="100"/>
        <c:noMultiLvlLbl val="0"/>
      </c:catAx>
      <c:valAx>
        <c:axId val="2008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3488"/>
        <c:axId val="28972745"/>
      </c:barChart>
      <c:catAx>
        <c:axId val="990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745"/>
        <c:auto val="1"/>
        <c:lblAlgn val="ctr"/>
        <c:lblOffset val="100"/>
        <c:noMultiLvlLbl val="0"/>
      </c:catAx>
      <c:valAx>
        <c:axId val="2897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24819"/>
        <c:axId val="29881391"/>
      </c:barChart>
      <c:catAx>
        <c:axId val="3052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391"/>
        <c:auto val="1"/>
        <c:lblAlgn val="ctr"/>
        <c:lblOffset val="100"/>
        <c:noMultiLvlLbl val="0"/>
      </c:catAx>
      <c:valAx>
        <c:axId val="298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93953"/>
        <c:axId val="91366042"/>
      </c:barChart>
      <c:catAx>
        <c:axId val="4279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6042"/>
        <c:auto val="1"/>
        <c:lblAlgn val="ctr"/>
        <c:lblOffset val="100"/>
        <c:noMultiLvlLbl val="0"/>
      </c:catAx>
      <c:valAx>
        <c:axId val="9136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4311"/>
        <c:axId val="66053024"/>
      </c:barChart>
      <c:catAx>
        <c:axId val="686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024"/>
        <c:auto val="1"/>
        <c:lblAlgn val="ctr"/>
        <c:lblOffset val="100"/>
        <c:noMultiLvlLbl val="0"/>
      </c:catAx>
      <c:valAx>
        <c:axId val="6605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77967"/>
        <c:axId val="35971396"/>
      </c:barChart>
      <c:catAx>
        <c:axId val="9057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396"/>
        <c:auto val="1"/>
        <c:lblAlgn val="ctr"/>
        <c:lblOffset val="100"/>
        <c:noMultiLvlLbl val="0"/>
      </c:catAx>
      <c:valAx>
        <c:axId val="3597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36515"/>
        <c:axId val="70780459"/>
      </c:barChart>
      <c:catAx>
        <c:axId val="1333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459"/>
        <c:auto val="1"/>
        <c:lblAlgn val="ctr"/>
        <c:lblOffset val="100"/>
        <c:noMultiLvlLbl val="0"/>
      </c:catAx>
      <c:valAx>
        <c:axId val="7078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22189"/>
        <c:axId val="11305549"/>
      </c:barChart>
      <c:catAx>
        <c:axId val="3222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5549"/>
        <c:auto val="1"/>
        <c:lblAlgn val="ctr"/>
        <c:lblOffset val="100"/>
        <c:noMultiLvlLbl val="0"/>
      </c:catAx>
      <c:valAx>
        <c:axId val="1130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