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44199"/>
        <c:axId val="97019042"/>
      </c:scatterChart>
      <c:valAx>
        <c:axId val="1624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042"/>
        <c:crossesAt val="0"/>
        <c:crossBetween val="midCat"/>
      </c:valAx>
      <c:valAx>
        <c:axId val="9701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78939"/>
        <c:axId val="33826208"/>
      </c:scatterChart>
      <c:valAx>
        <c:axId val="8737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208"/>
        <c:crossesAt val="0"/>
        <c:crossBetween val="midCat"/>
      </c:valAx>
      <c:valAx>
        <c:axId val="3382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11733"/>
        <c:axId val="30843020"/>
      </c:scatterChart>
      <c:valAx>
        <c:axId val="3841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020"/>
        <c:crossesAt val="0"/>
        <c:crossBetween val="midCat"/>
      </c:valAx>
      <c:valAx>
        <c:axId val="3084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14867"/>
        <c:axId val="63077063"/>
      </c:scatterChart>
      <c:valAx>
        <c:axId val="9121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063"/>
        <c:crossesAt val="0"/>
        <c:crossBetween val="midCat"/>
      </c:valAx>
      <c:valAx>
        <c:axId val="6307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