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72970"/>
        <c:axId val="46404401"/>
      </c:barChart>
      <c:catAx>
        <c:axId val="5257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01"/>
        <c:auto val="1"/>
        <c:lblAlgn val="ctr"/>
        <c:lblOffset val="100"/>
        <c:noMultiLvlLbl val="0"/>
      </c:catAx>
      <c:valAx>
        <c:axId val="464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19708"/>
        <c:axId val="92631373"/>
      </c:barChart>
      <c:catAx>
        <c:axId val="9481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373"/>
        <c:auto val="1"/>
        <c:lblAlgn val="ctr"/>
        <c:lblOffset val="100"/>
        <c:noMultiLvlLbl val="0"/>
      </c:catAx>
      <c:valAx>
        <c:axId val="926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33978"/>
        <c:axId val="36867255"/>
      </c:barChart>
      <c:catAx>
        <c:axId val="1093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255"/>
        <c:auto val="1"/>
        <c:lblAlgn val="ctr"/>
        <c:lblOffset val="100"/>
        <c:noMultiLvlLbl val="0"/>
      </c:catAx>
      <c:valAx>
        <c:axId val="368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83687"/>
        <c:axId val="75662925"/>
      </c:barChart>
      <c:catAx>
        <c:axId val="730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925"/>
        <c:auto val="1"/>
        <c:lblAlgn val="ctr"/>
        <c:lblOffset val="100"/>
        <c:noMultiLvlLbl val="0"/>
      </c:catAx>
      <c:valAx>
        <c:axId val="756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09303"/>
        <c:axId val="96124312"/>
      </c:barChart>
      <c:catAx>
        <c:axId val="2990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312"/>
        <c:auto val="1"/>
        <c:lblAlgn val="ctr"/>
        <c:lblOffset val="100"/>
        <c:noMultiLvlLbl val="0"/>
      </c:catAx>
      <c:valAx>
        <c:axId val="961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30970"/>
        <c:axId val="73320221"/>
      </c:barChart>
      <c:catAx>
        <c:axId val="4643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221"/>
        <c:auto val="1"/>
        <c:lblAlgn val="ctr"/>
        <c:lblOffset val="100"/>
        <c:noMultiLvlLbl val="0"/>
      </c:catAx>
      <c:valAx>
        <c:axId val="733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9772"/>
        <c:axId val="59660057"/>
      </c:barChart>
      <c:catAx>
        <c:axId val="19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057"/>
        <c:auto val="1"/>
        <c:lblAlgn val="ctr"/>
        <c:lblOffset val="100"/>
        <c:noMultiLvlLbl val="0"/>
      </c:catAx>
      <c:valAx>
        <c:axId val="596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27212"/>
        <c:axId val="27839804"/>
      </c:barChart>
      <c:catAx>
        <c:axId val="3472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804"/>
        <c:auto val="1"/>
        <c:lblAlgn val="ctr"/>
        <c:lblOffset val="100"/>
        <c:noMultiLvlLbl val="0"/>
      </c:catAx>
      <c:valAx>
        <c:axId val="278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27204"/>
        <c:axId val="83800781"/>
      </c:barChart>
      <c:catAx>
        <c:axId val="278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781"/>
        <c:auto val="1"/>
        <c:lblAlgn val="ctr"/>
        <c:lblOffset val="100"/>
        <c:noMultiLvlLbl val="0"/>
      </c:catAx>
      <c:valAx>
        <c:axId val="838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1155"/>
        <c:axId val="81883768"/>
      </c:barChart>
      <c:catAx>
        <c:axId val="79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768"/>
        <c:auto val="1"/>
        <c:lblAlgn val="ctr"/>
        <c:lblOffset val="100"/>
        <c:noMultiLvlLbl val="0"/>
      </c:catAx>
      <c:valAx>
        <c:axId val="818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36182"/>
        <c:axId val="88152898"/>
      </c:barChart>
      <c:catAx>
        <c:axId val="1963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898"/>
        <c:auto val="1"/>
        <c:lblAlgn val="ctr"/>
        <c:lblOffset val="100"/>
        <c:noMultiLvlLbl val="0"/>
      </c:catAx>
      <c:valAx>
        <c:axId val="881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0591"/>
        <c:axId val="67131862"/>
      </c:barChart>
      <c:catAx>
        <c:axId val="433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862"/>
        <c:auto val="1"/>
        <c:lblAlgn val="ctr"/>
        <c:lblOffset val="100"/>
        <c:noMultiLvlLbl val="0"/>
      </c:catAx>
      <c:valAx>
        <c:axId val="671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01602"/>
        <c:axId val="64567174"/>
      </c:barChart>
      <c:catAx>
        <c:axId val="312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174"/>
        <c:auto val="1"/>
        <c:lblAlgn val="ctr"/>
        <c:lblOffset val="100"/>
        <c:noMultiLvlLbl val="0"/>
      </c:catAx>
      <c:valAx>
        <c:axId val="645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7329"/>
        <c:axId val="56499996"/>
      </c:barChart>
      <c:catAx>
        <c:axId val="288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996"/>
        <c:auto val="1"/>
        <c:lblAlgn val="ctr"/>
        <c:lblOffset val="100"/>
        <c:noMultiLvlLbl val="0"/>
      </c:catAx>
      <c:valAx>
        <c:axId val="564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14758"/>
        <c:axId val="17305022"/>
      </c:barChart>
      <c:catAx>
        <c:axId val="4641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022"/>
        <c:auto val="1"/>
        <c:lblAlgn val="ctr"/>
        <c:lblOffset val="100"/>
        <c:noMultiLvlLbl val="0"/>
      </c:catAx>
      <c:valAx>
        <c:axId val="173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03960"/>
        <c:axId val="73211511"/>
      </c:barChart>
      <c:catAx>
        <c:axId val="2920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511"/>
        <c:auto val="1"/>
        <c:lblAlgn val="ctr"/>
        <c:lblOffset val="100"/>
        <c:noMultiLvlLbl val="0"/>
      </c:catAx>
      <c:valAx>
        <c:axId val="732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33038"/>
        <c:axId val="99327670"/>
      </c:barChart>
      <c:catAx>
        <c:axId val="247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670"/>
        <c:auto val="1"/>
        <c:lblAlgn val="ctr"/>
        <c:lblOffset val="100"/>
        <c:noMultiLvlLbl val="0"/>
      </c:catAx>
      <c:valAx>
        <c:axId val="993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0835"/>
        <c:axId val="33813358"/>
      </c:barChart>
      <c:catAx>
        <c:axId val="139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358"/>
        <c:auto val="1"/>
        <c:lblAlgn val="ctr"/>
        <c:lblOffset val="100"/>
        <c:noMultiLvlLbl val="0"/>
      </c:catAx>
      <c:valAx>
        <c:axId val="338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