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2044"/>
        <c:axId val="95573779"/>
      </c:scatterChart>
      <c:valAx>
        <c:axId val="6321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779"/>
        <c:crossesAt val="0"/>
        <c:crossBetween val="midCat"/>
      </c:valAx>
      <c:valAx>
        <c:axId val="9557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4317"/>
        <c:axId val="87979739"/>
      </c:scatterChart>
      <c:valAx>
        <c:axId val="254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739"/>
        <c:crossesAt val="0"/>
        <c:crossBetween val="midCat"/>
      </c:valAx>
      <c:valAx>
        <c:axId val="8797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8694"/>
        <c:axId val="37140008"/>
      </c:scatterChart>
      <c:valAx>
        <c:axId val="5111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08"/>
        <c:crossesAt val="0"/>
        <c:crossBetween val="midCat"/>
      </c:valAx>
      <c:valAx>
        <c:axId val="3714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3710"/>
        <c:axId val="40923064"/>
      </c:scatterChart>
      <c:valAx>
        <c:axId val="2720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64"/>
        <c:crossesAt val="0"/>
        <c:crossBetween val="midCat"/>
      </c:valAx>
      <c:valAx>
        <c:axId val="409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