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96994"/>
        <c:axId val="33468903"/>
      </c:barChart>
      <c:catAx>
        <c:axId val="5259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903"/>
        <c:auto val="1"/>
        <c:lblAlgn val="ctr"/>
        <c:lblOffset val="100"/>
        <c:noMultiLvlLbl val="0"/>
      </c:catAx>
      <c:valAx>
        <c:axId val="3346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45971"/>
        <c:axId val="44954080"/>
      </c:barChart>
      <c:catAx>
        <c:axId val="1124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080"/>
        <c:auto val="1"/>
        <c:lblAlgn val="ctr"/>
        <c:lblOffset val="100"/>
        <c:noMultiLvlLbl val="0"/>
      </c:catAx>
      <c:valAx>
        <c:axId val="4495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43363"/>
        <c:axId val="36116344"/>
      </c:barChart>
      <c:catAx>
        <c:axId val="2254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344"/>
        <c:auto val="1"/>
        <c:lblAlgn val="ctr"/>
        <c:lblOffset val="100"/>
        <c:noMultiLvlLbl val="0"/>
      </c:catAx>
      <c:valAx>
        <c:axId val="3611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84455"/>
        <c:axId val="86803153"/>
      </c:barChart>
      <c:catAx>
        <c:axId val="1828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153"/>
        <c:auto val="1"/>
        <c:lblAlgn val="ctr"/>
        <c:lblOffset val="100"/>
        <c:noMultiLvlLbl val="0"/>
      </c:catAx>
      <c:valAx>
        <c:axId val="8680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87806"/>
        <c:axId val="68874167"/>
      </c:barChart>
      <c:catAx>
        <c:axId val="2188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167"/>
        <c:auto val="1"/>
        <c:lblAlgn val="ctr"/>
        <c:lblOffset val="100"/>
        <c:noMultiLvlLbl val="0"/>
      </c:catAx>
      <c:valAx>
        <c:axId val="6887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52311"/>
        <c:axId val="71037989"/>
      </c:barChart>
      <c:catAx>
        <c:axId val="9095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989"/>
        <c:auto val="1"/>
        <c:lblAlgn val="ctr"/>
        <c:lblOffset val="100"/>
        <c:noMultiLvlLbl val="0"/>
      </c:catAx>
      <c:valAx>
        <c:axId val="7103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40795"/>
        <c:axId val="46729214"/>
      </c:barChart>
      <c:catAx>
        <c:axId val="3594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214"/>
        <c:auto val="1"/>
        <c:lblAlgn val="ctr"/>
        <c:lblOffset val="100"/>
        <c:noMultiLvlLbl val="0"/>
      </c:catAx>
      <c:valAx>
        <c:axId val="4672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49681"/>
        <c:axId val="35376408"/>
      </c:barChart>
      <c:catAx>
        <c:axId val="2304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408"/>
        <c:auto val="1"/>
        <c:lblAlgn val="ctr"/>
        <c:lblOffset val="100"/>
        <c:noMultiLvlLbl val="0"/>
      </c:catAx>
      <c:valAx>
        <c:axId val="3537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83202"/>
        <c:axId val="94704034"/>
      </c:barChart>
      <c:catAx>
        <c:axId val="4258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034"/>
        <c:auto val="1"/>
        <c:lblAlgn val="ctr"/>
        <c:lblOffset val="100"/>
        <c:noMultiLvlLbl val="0"/>
      </c:catAx>
      <c:valAx>
        <c:axId val="9470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6228"/>
        <c:axId val="68689922"/>
      </c:barChart>
      <c:catAx>
        <c:axId val="688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922"/>
        <c:auto val="1"/>
        <c:lblAlgn val="ctr"/>
        <c:lblOffset val="100"/>
        <c:noMultiLvlLbl val="0"/>
      </c:catAx>
      <c:valAx>
        <c:axId val="6868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19775"/>
        <c:axId val="69933557"/>
      </c:barChart>
      <c:catAx>
        <c:axId val="5551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557"/>
        <c:auto val="1"/>
        <c:lblAlgn val="ctr"/>
        <c:lblOffset val="100"/>
        <c:noMultiLvlLbl val="0"/>
      </c:catAx>
      <c:valAx>
        <c:axId val="6993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45602"/>
        <c:axId val="49895906"/>
      </c:barChart>
      <c:catAx>
        <c:axId val="8604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906"/>
        <c:auto val="1"/>
        <c:lblAlgn val="ctr"/>
        <c:lblOffset val="100"/>
        <c:noMultiLvlLbl val="0"/>
      </c:catAx>
      <c:valAx>
        <c:axId val="4989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37404"/>
        <c:axId val="44219985"/>
      </c:barChart>
      <c:catAx>
        <c:axId val="8313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985"/>
        <c:auto val="1"/>
        <c:lblAlgn val="ctr"/>
        <c:lblOffset val="100"/>
        <c:noMultiLvlLbl val="0"/>
      </c:catAx>
      <c:valAx>
        <c:axId val="4421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03615"/>
        <c:axId val="92283977"/>
      </c:barChart>
      <c:catAx>
        <c:axId val="4340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977"/>
        <c:auto val="1"/>
        <c:lblAlgn val="ctr"/>
        <c:lblOffset val="100"/>
        <c:noMultiLvlLbl val="0"/>
      </c:catAx>
      <c:valAx>
        <c:axId val="9228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96373"/>
        <c:axId val="75326863"/>
      </c:barChart>
      <c:catAx>
        <c:axId val="1859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863"/>
        <c:auto val="1"/>
        <c:lblAlgn val="ctr"/>
        <c:lblOffset val="100"/>
        <c:noMultiLvlLbl val="0"/>
      </c:catAx>
      <c:valAx>
        <c:axId val="7532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70998"/>
        <c:axId val="5649765"/>
      </c:barChart>
      <c:catAx>
        <c:axId val="6537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65"/>
        <c:auto val="1"/>
        <c:lblAlgn val="ctr"/>
        <c:lblOffset val="100"/>
        <c:noMultiLvlLbl val="0"/>
      </c:catAx>
      <c:valAx>
        <c:axId val="564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68441"/>
        <c:axId val="60037412"/>
      </c:barChart>
      <c:catAx>
        <c:axId val="1426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412"/>
        <c:auto val="1"/>
        <c:lblAlgn val="ctr"/>
        <c:lblOffset val="100"/>
        <c:noMultiLvlLbl val="0"/>
      </c:catAx>
      <c:valAx>
        <c:axId val="6003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734965"/>
        <c:axId val="59865452"/>
      </c:barChart>
      <c:catAx>
        <c:axId val="6673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452"/>
        <c:auto val="1"/>
        <c:lblAlgn val="ctr"/>
        <c:lblOffset val="100"/>
        <c:noMultiLvlLbl val="0"/>
      </c:catAx>
      <c:valAx>
        <c:axId val="5986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