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43450"/>
        <c:axId val="43038424"/>
      </c:scatterChart>
      <c:valAx>
        <c:axId val="4334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424"/>
        <c:crossesAt val="0"/>
        <c:crossBetween val="midCat"/>
      </c:valAx>
      <c:valAx>
        <c:axId val="4303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35486"/>
        <c:axId val="33446665"/>
      </c:scatterChart>
      <c:valAx>
        <c:axId val="3033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665"/>
        <c:crossesAt val="0"/>
        <c:crossBetween val="midCat"/>
      </c:valAx>
      <c:valAx>
        <c:axId val="3344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48074"/>
        <c:axId val="34795245"/>
      </c:scatterChart>
      <c:valAx>
        <c:axId val="7354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245"/>
        <c:crossesAt val="0"/>
        <c:crossBetween val="midCat"/>
      </c:valAx>
      <c:valAx>
        <c:axId val="3479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44329"/>
        <c:axId val="13083199"/>
      </c:scatterChart>
      <c:valAx>
        <c:axId val="4254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199"/>
        <c:crossesAt val="0"/>
        <c:crossBetween val="midCat"/>
      </c:valAx>
      <c:valAx>
        <c:axId val="1308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