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9345"/>
        <c:axId val="268714"/>
      </c:barChart>
      <c:catAx>
        <c:axId val="7335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4"/>
        <c:auto val="1"/>
        <c:lblAlgn val="ctr"/>
        <c:lblOffset val="100"/>
        <c:noMultiLvlLbl val="0"/>
      </c:catAx>
      <c:valAx>
        <c:axId val="2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73314"/>
        <c:axId val="59145673"/>
      </c:barChart>
      <c:catAx>
        <c:axId val="141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673"/>
        <c:auto val="1"/>
        <c:lblAlgn val="ctr"/>
        <c:lblOffset val="100"/>
        <c:noMultiLvlLbl val="0"/>
      </c:catAx>
      <c:valAx>
        <c:axId val="591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1609"/>
        <c:axId val="55460696"/>
      </c:barChart>
      <c:catAx>
        <c:axId val="8111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696"/>
        <c:auto val="1"/>
        <c:lblAlgn val="ctr"/>
        <c:lblOffset val="100"/>
        <c:noMultiLvlLbl val="0"/>
      </c:catAx>
      <c:valAx>
        <c:axId val="554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20023"/>
        <c:axId val="63094019"/>
      </c:barChart>
      <c:catAx>
        <c:axId val="2572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19"/>
        <c:auto val="1"/>
        <c:lblAlgn val="ctr"/>
        <c:lblOffset val="100"/>
        <c:noMultiLvlLbl val="0"/>
      </c:catAx>
      <c:valAx>
        <c:axId val="630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82589"/>
        <c:axId val="72424376"/>
      </c:barChart>
      <c:catAx>
        <c:axId val="721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376"/>
        <c:auto val="1"/>
        <c:lblAlgn val="ctr"/>
        <c:lblOffset val="100"/>
        <c:noMultiLvlLbl val="0"/>
      </c:catAx>
      <c:valAx>
        <c:axId val="724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8866"/>
        <c:axId val="71259015"/>
      </c:barChart>
      <c:catAx>
        <c:axId val="180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015"/>
        <c:auto val="1"/>
        <c:lblAlgn val="ctr"/>
        <c:lblOffset val="100"/>
        <c:noMultiLvlLbl val="0"/>
      </c:catAx>
      <c:valAx>
        <c:axId val="712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1443"/>
        <c:axId val="95162310"/>
      </c:barChart>
      <c:catAx>
        <c:axId val="8439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10"/>
        <c:auto val="1"/>
        <c:lblAlgn val="ctr"/>
        <c:lblOffset val="100"/>
        <c:noMultiLvlLbl val="0"/>
      </c:catAx>
      <c:valAx>
        <c:axId val="951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72490"/>
        <c:axId val="74116407"/>
      </c:barChart>
      <c:catAx>
        <c:axId val="115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407"/>
        <c:auto val="1"/>
        <c:lblAlgn val="ctr"/>
        <c:lblOffset val="100"/>
        <c:noMultiLvlLbl val="0"/>
      </c:catAx>
      <c:valAx>
        <c:axId val="741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16969"/>
        <c:axId val="17280714"/>
      </c:barChart>
      <c:catAx>
        <c:axId val="821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714"/>
        <c:auto val="1"/>
        <c:lblAlgn val="ctr"/>
        <c:lblOffset val="100"/>
        <c:noMultiLvlLbl val="0"/>
      </c:catAx>
      <c:valAx>
        <c:axId val="172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66195"/>
        <c:axId val="36277824"/>
      </c:barChart>
      <c:catAx>
        <c:axId val="665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824"/>
        <c:auto val="1"/>
        <c:lblAlgn val="ctr"/>
        <c:lblOffset val="100"/>
        <c:noMultiLvlLbl val="0"/>
      </c:catAx>
      <c:valAx>
        <c:axId val="362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3998"/>
        <c:axId val="75933737"/>
      </c:barChart>
      <c:catAx>
        <c:axId val="548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737"/>
        <c:auto val="1"/>
        <c:lblAlgn val="ctr"/>
        <c:lblOffset val="100"/>
        <c:noMultiLvlLbl val="0"/>
      </c:catAx>
      <c:valAx>
        <c:axId val="759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73869"/>
        <c:axId val="16970564"/>
      </c:barChart>
      <c:catAx>
        <c:axId val="173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564"/>
        <c:auto val="1"/>
        <c:lblAlgn val="ctr"/>
        <c:lblOffset val="100"/>
        <c:noMultiLvlLbl val="0"/>
      </c:catAx>
      <c:valAx>
        <c:axId val="169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80232"/>
        <c:axId val="79909994"/>
      </c:barChart>
      <c:catAx>
        <c:axId val="4408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94"/>
        <c:auto val="1"/>
        <c:lblAlgn val="ctr"/>
        <c:lblOffset val="100"/>
        <c:noMultiLvlLbl val="0"/>
      </c:catAx>
      <c:valAx>
        <c:axId val="799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42"/>
        <c:axId val="5297880"/>
      </c:barChart>
      <c:catAx>
        <c:axId val="1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80"/>
        <c:auto val="1"/>
        <c:lblAlgn val="ctr"/>
        <c:lblOffset val="100"/>
        <c:noMultiLvlLbl val="0"/>
      </c:catAx>
      <c:valAx>
        <c:axId val="52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11998"/>
        <c:axId val="80526623"/>
      </c:barChart>
      <c:catAx>
        <c:axId val="768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623"/>
        <c:auto val="1"/>
        <c:lblAlgn val="ctr"/>
        <c:lblOffset val="100"/>
        <c:noMultiLvlLbl val="0"/>
      </c:catAx>
      <c:valAx>
        <c:axId val="805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64401"/>
        <c:axId val="99906768"/>
      </c:barChart>
      <c:catAx>
        <c:axId val="8696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68"/>
        <c:auto val="1"/>
        <c:lblAlgn val="ctr"/>
        <c:lblOffset val="100"/>
        <c:noMultiLvlLbl val="0"/>
      </c:catAx>
      <c:valAx>
        <c:axId val="999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0138"/>
        <c:axId val="75432436"/>
      </c:barChart>
      <c:catAx>
        <c:axId val="495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436"/>
        <c:auto val="1"/>
        <c:lblAlgn val="ctr"/>
        <c:lblOffset val="100"/>
        <c:noMultiLvlLbl val="0"/>
      </c:catAx>
      <c:valAx>
        <c:axId val="754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43183"/>
        <c:axId val="25959918"/>
      </c:barChart>
      <c:catAx>
        <c:axId val="8044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918"/>
        <c:auto val="1"/>
        <c:lblAlgn val="ctr"/>
        <c:lblOffset val="100"/>
        <c:noMultiLvlLbl val="0"/>
      </c:catAx>
      <c:valAx>
        <c:axId val="259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