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781"/>
        <c:axId val="20088301"/>
      </c:scatterChart>
      <c:valAx>
        <c:axId val="225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01"/>
        <c:crossesAt val="0"/>
        <c:crossBetween val="midCat"/>
      </c:valAx>
      <c:valAx>
        <c:axId val="2008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53290"/>
        <c:axId val="33423532"/>
      </c:scatterChart>
      <c:valAx>
        <c:axId val="1425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532"/>
        <c:crossesAt val="0"/>
        <c:crossBetween val="midCat"/>
      </c:valAx>
      <c:valAx>
        <c:axId val="3342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7067"/>
        <c:axId val="39632339"/>
      </c:scatterChart>
      <c:valAx>
        <c:axId val="2507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39"/>
        <c:crossesAt val="0"/>
        <c:crossBetween val="midCat"/>
      </c:valAx>
      <c:valAx>
        <c:axId val="3963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4979"/>
        <c:axId val="88002503"/>
      </c:scatterChart>
      <c:valAx>
        <c:axId val="9204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503"/>
        <c:crossesAt val="0"/>
        <c:crossBetween val="midCat"/>
      </c:valAx>
      <c:valAx>
        <c:axId val="8800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