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78637"/>
        <c:axId val="95557127"/>
      </c:barChart>
      <c:catAx>
        <c:axId val="1007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127"/>
        <c:auto val="1"/>
        <c:lblAlgn val="ctr"/>
        <c:lblOffset val="100"/>
        <c:noMultiLvlLbl val="0"/>
      </c:catAx>
      <c:valAx>
        <c:axId val="955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63441"/>
        <c:axId val="79355641"/>
      </c:barChart>
      <c:catAx>
        <c:axId val="940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41"/>
        <c:auto val="1"/>
        <c:lblAlgn val="ctr"/>
        <c:lblOffset val="100"/>
        <c:noMultiLvlLbl val="0"/>
      </c:catAx>
      <c:valAx>
        <c:axId val="793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63951"/>
        <c:axId val="29218481"/>
      </c:barChart>
      <c:catAx>
        <c:axId val="608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481"/>
        <c:auto val="1"/>
        <c:lblAlgn val="ctr"/>
        <c:lblOffset val="100"/>
        <c:noMultiLvlLbl val="0"/>
      </c:catAx>
      <c:valAx>
        <c:axId val="292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77545"/>
        <c:axId val="39493454"/>
      </c:barChart>
      <c:catAx>
        <c:axId val="666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454"/>
        <c:auto val="1"/>
        <c:lblAlgn val="ctr"/>
        <c:lblOffset val="100"/>
        <c:noMultiLvlLbl val="0"/>
      </c:catAx>
      <c:valAx>
        <c:axId val="394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8830"/>
        <c:axId val="89292840"/>
      </c:barChart>
      <c:catAx>
        <c:axId val="125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840"/>
        <c:auto val="1"/>
        <c:lblAlgn val="ctr"/>
        <c:lblOffset val="100"/>
        <c:noMultiLvlLbl val="0"/>
      </c:catAx>
      <c:valAx>
        <c:axId val="892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48598"/>
        <c:axId val="72662330"/>
      </c:barChart>
      <c:catAx>
        <c:axId val="116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30"/>
        <c:auto val="1"/>
        <c:lblAlgn val="ctr"/>
        <c:lblOffset val="100"/>
        <c:noMultiLvlLbl val="0"/>
      </c:catAx>
      <c:valAx>
        <c:axId val="726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8796"/>
        <c:axId val="37174261"/>
      </c:barChart>
      <c:catAx>
        <c:axId val="820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261"/>
        <c:auto val="1"/>
        <c:lblAlgn val="ctr"/>
        <c:lblOffset val="100"/>
        <c:noMultiLvlLbl val="0"/>
      </c:catAx>
      <c:valAx>
        <c:axId val="371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6039"/>
        <c:axId val="50522613"/>
      </c:barChart>
      <c:catAx>
        <c:axId val="215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613"/>
        <c:auto val="1"/>
        <c:lblAlgn val="ctr"/>
        <c:lblOffset val="100"/>
        <c:noMultiLvlLbl val="0"/>
      </c:catAx>
      <c:valAx>
        <c:axId val="505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70864"/>
        <c:axId val="31775774"/>
      </c:barChart>
      <c:catAx>
        <c:axId val="1157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774"/>
        <c:auto val="1"/>
        <c:lblAlgn val="ctr"/>
        <c:lblOffset val="100"/>
        <c:noMultiLvlLbl val="0"/>
      </c:catAx>
      <c:valAx>
        <c:axId val="317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0559"/>
        <c:axId val="27039966"/>
      </c:barChart>
      <c:catAx>
        <c:axId val="22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966"/>
        <c:auto val="1"/>
        <c:lblAlgn val="ctr"/>
        <c:lblOffset val="100"/>
        <c:noMultiLvlLbl val="0"/>
      </c:catAx>
      <c:valAx>
        <c:axId val="270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40614"/>
        <c:axId val="13369066"/>
      </c:barChart>
      <c:catAx>
        <c:axId val="985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066"/>
        <c:auto val="1"/>
        <c:lblAlgn val="ctr"/>
        <c:lblOffset val="100"/>
        <c:noMultiLvlLbl val="0"/>
      </c:catAx>
      <c:valAx>
        <c:axId val="133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0684"/>
        <c:axId val="1618242"/>
      </c:barChart>
      <c:catAx>
        <c:axId val="817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42"/>
        <c:auto val="1"/>
        <c:lblAlgn val="ctr"/>
        <c:lblOffset val="100"/>
        <c:noMultiLvlLbl val="0"/>
      </c:catAx>
      <c:valAx>
        <c:axId val="16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12408"/>
        <c:axId val="12965906"/>
      </c:barChart>
      <c:catAx>
        <c:axId val="160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06"/>
        <c:auto val="1"/>
        <c:lblAlgn val="ctr"/>
        <c:lblOffset val="100"/>
        <c:noMultiLvlLbl val="0"/>
      </c:catAx>
      <c:valAx>
        <c:axId val="129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76034"/>
        <c:axId val="18608883"/>
      </c:barChart>
      <c:catAx>
        <c:axId val="401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83"/>
        <c:auto val="1"/>
        <c:lblAlgn val="ctr"/>
        <c:lblOffset val="100"/>
        <c:noMultiLvlLbl val="0"/>
      </c:catAx>
      <c:valAx>
        <c:axId val="186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5315"/>
        <c:axId val="88346335"/>
      </c:barChart>
      <c:catAx>
        <c:axId val="570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335"/>
        <c:auto val="1"/>
        <c:lblAlgn val="ctr"/>
        <c:lblOffset val="100"/>
        <c:noMultiLvlLbl val="0"/>
      </c:catAx>
      <c:valAx>
        <c:axId val="883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8625"/>
        <c:axId val="50090451"/>
      </c:barChart>
      <c:catAx>
        <c:axId val="125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451"/>
        <c:auto val="1"/>
        <c:lblAlgn val="ctr"/>
        <c:lblOffset val="100"/>
        <c:noMultiLvlLbl val="0"/>
      </c:catAx>
      <c:valAx>
        <c:axId val="500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44078"/>
        <c:axId val="93589879"/>
      </c:barChart>
      <c:catAx>
        <c:axId val="443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879"/>
        <c:auto val="1"/>
        <c:lblAlgn val="ctr"/>
        <c:lblOffset val="100"/>
        <c:noMultiLvlLbl val="0"/>
      </c:catAx>
      <c:valAx>
        <c:axId val="935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04126"/>
        <c:axId val="19951617"/>
      </c:barChart>
      <c:catAx>
        <c:axId val="645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617"/>
        <c:auto val="1"/>
        <c:lblAlgn val="ctr"/>
        <c:lblOffset val="100"/>
        <c:noMultiLvlLbl val="0"/>
      </c:catAx>
      <c:valAx>
        <c:axId val="199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