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62570"/>
        <c:axId val="91714009"/>
      </c:scatterChart>
      <c:valAx>
        <c:axId val="52462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009"/>
        <c:crossesAt val="0"/>
        <c:crossBetween val="midCat"/>
      </c:valAx>
      <c:valAx>
        <c:axId val="91714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06230"/>
        <c:axId val="57670593"/>
      </c:scatterChart>
      <c:valAx>
        <c:axId val="5870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593"/>
        <c:crossesAt val="0"/>
        <c:crossBetween val="midCat"/>
      </c:valAx>
      <c:valAx>
        <c:axId val="57670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89334"/>
        <c:axId val="63670736"/>
      </c:scatterChart>
      <c:valAx>
        <c:axId val="34289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736"/>
        <c:crossesAt val="0"/>
        <c:crossBetween val="midCat"/>
      </c:valAx>
      <c:valAx>
        <c:axId val="6367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60723"/>
        <c:axId val="24978957"/>
      </c:scatterChart>
      <c:valAx>
        <c:axId val="4366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957"/>
        <c:crossesAt val="0"/>
        <c:crossBetween val="midCat"/>
      </c:valAx>
      <c:valAx>
        <c:axId val="2497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