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117890"/>
        <c:axId val="71912474"/>
      </c:barChart>
      <c:catAx>
        <c:axId val="5511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2474"/>
        <c:auto val="1"/>
        <c:lblAlgn val="ctr"/>
        <c:lblOffset val="100"/>
        <c:noMultiLvlLbl val="0"/>
      </c:catAx>
      <c:valAx>
        <c:axId val="7191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551633"/>
        <c:axId val="14538446"/>
      </c:barChart>
      <c:catAx>
        <c:axId val="7555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8446"/>
        <c:auto val="1"/>
        <c:lblAlgn val="ctr"/>
        <c:lblOffset val="100"/>
        <c:noMultiLvlLbl val="0"/>
      </c:catAx>
      <c:valAx>
        <c:axId val="1453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0083"/>
        <c:axId val="76789467"/>
      </c:barChart>
      <c:catAx>
        <c:axId val="568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9467"/>
        <c:auto val="1"/>
        <c:lblAlgn val="ctr"/>
        <c:lblOffset val="100"/>
        <c:noMultiLvlLbl val="0"/>
      </c:catAx>
      <c:valAx>
        <c:axId val="7678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393947"/>
        <c:axId val="85035079"/>
      </c:barChart>
      <c:catAx>
        <c:axId val="5639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079"/>
        <c:auto val="1"/>
        <c:lblAlgn val="ctr"/>
        <c:lblOffset val="100"/>
        <c:noMultiLvlLbl val="0"/>
      </c:catAx>
      <c:valAx>
        <c:axId val="8503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436188"/>
        <c:axId val="80097698"/>
      </c:barChart>
      <c:catAx>
        <c:axId val="6343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7698"/>
        <c:auto val="1"/>
        <c:lblAlgn val="ctr"/>
        <c:lblOffset val="100"/>
        <c:noMultiLvlLbl val="0"/>
      </c:catAx>
      <c:valAx>
        <c:axId val="8009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732234"/>
        <c:axId val="93718395"/>
      </c:barChart>
      <c:catAx>
        <c:axId val="4373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8395"/>
        <c:auto val="1"/>
        <c:lblAlgn val="ctr"/>
        <c:lblOffset val="100"/>
        <c:noMultiLvlLbl val="0"/>
      </c:catAx>
      <c:valAx>
        <c:axId val="9371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42971"/>
        <c:axId val="19996359"/>
      </c:barChart>
      <c:catAx>
        <c:axId val="5754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6359"/>
        <c:auto val="1"/>
        <c:lblAlgn val="ctr"/>
        <c:lblOffset val="100"/>
        <c:noMultiLvlLbl val="0"/>
      </c:catAx>
      <c:valAx>
        <c:axId val="1999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545988"/>
        <c:axId val="11102310"/>
      </c:barChart>
      <c:catAx>
        <c:axId val="4854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2310"/>
        <c:auto val="1"/>
        <c:lblAlgn val="ctr"/>
        <c:lblOffset val="100"/>
        <c:noMultiLvlLbl val="0"/>
      </c:catAx>
      <c:valAx>
        <c:axId val="1110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543319"/>
        <c:axId val="58331286"/>
      </c:barChart>
      <c:catAx>
        <c:axId val="3854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1286"/>
        <c:auto val="1"/>
        <c:lblAlgn val="ctr"/>
        <c:lblOffset val="100"/>
        <c:noMultiLvlLbl val="0"/>
      </c:catAx>
      <c:valAx>
        <c:axId val="5833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838486"/>
        <c:axId val="78544097"/>
      </c:barChart>
      <c:catAx>
        <c:axId val="3183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4097"/>
        <c:auto val="1"/>
        <c:lblAlgn val="ctr"/>
        <c:lblOffset val="100"/>
        <c:noMultiLvlLbl val="0"/>
      </c:catAx>
      <c:valAx>
        <c:axId val="7854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505084"/>
        <c:axId val="60505596"/>
      </c:barChart>
      <c:catAx>
        <c:axId val="2750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5596"/>
        <c:auto val="1"/>
        <c:lblAlgn val="ctr"/>
        <c:lblOffset val="100"/>
        <c:noMultiLvlLbl val="0"/>
      </c:catAx>
      <c:valAx>
        <c:axId val="6050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34452"/>
        <c:axId val="77825818"/>
      </c:barChart>
      <c:catAx>
        <c:axId val="1103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5818"/>
        <c:auto val="1"/>
        <c:lblAlgn val="ctr"/>
        <c:lblOffset val="100"/>
        <c:noMultiLvlLbl val="0"/>
      </c:catAx>
      <c:valAx>
        <c:axId val="7782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567227"/>
        <c:axId val="66647380"/>
      </c:barChart>
      <c:catAx>
        <c:axId val="8156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7380"/>
        <c:auto val="1"/>
        <c:lblAlgn val="ctr"/>
        <c:lblOffset val="100"/>
        <c:noMultiLvlLbl val="0"/>
      </c:catAx>
      <c:valAx>
        <c:axId val="6664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584974"/>
        <c:axId val="82834320"/>
      </c:barChart>
      <c:catAx>
        <c:axId val="6058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4320"/>
        <c:auto val="1"/>
        <c:lblAlgn val="ctr"/>
        <c:lblOffset val="100"/>
        <c:noMultiLvlLbl val="0"/>
      </c:catAx>
      <c:valAx>
        <c:axId val="8283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78817"/>
        <c:axId val="97365697"/>
      </c:barChart>
      <c:catAx>
        <c:axId val="3637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5697"/>
        <c:auto val="1"/>
        <c:lblAlgn val="ctr"/>
        <c:lblOffset val="100"/>
        <c:noMultiLvlLbl val="0"/>
      </c:catAx>
      <c:valAx>
        <c:axId val="9736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370263"/>
        <c:axId val="50458127"/>
      </c:barChart>
      <c:catAx>
        <c:axId val="5437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8127"/>
        <c:auto val="1"/>
        <c:lblAlgn val="ctr"/>
        <c:lblOffset val="100"/>
        <c:noMultiLvlLbl val="0"/>
      </c:catAx>
      <c:valAx>
        <c:axId val="5045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600266"/>
        <c:axId val="94759004"/>
      </c:barChart>
      <c:catAx>
        <c:axId val="1660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9004"/>
        <c:auto val="1"/>
        <c:lblAlgn val="ctr"/>
        <c:lblOffset val="100"/>
        <c:noMultiLvlLbl val="0"/>
      </c:catAx>
      <c:valAx>
        <c:axId val="9475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694572"/>
        <c:axId val="98195134"/>
      </c:barChart>
      <c:catAx>
        <c:axId val="3469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5134"/>
        <c:auto val="1"/>
        <c:lblAlgn val="ctr"/>
        <c:lblOffset val="100"/>
        <c:noMultiLvlLbl val="0"/>
      </c:catAx>
      <c:valAx>
        <c:axId val="9819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