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24857"/>
        <c:axId val="98251004"/>
      </c:scatterChart>
      <c:valAx>
        <c:axId val="297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04"/>
        <c:crossesAt val="0"/>
        <c:crossBetween val="midCat"/>
      </c:valAx>
      <c:valAx>
        <c:axId val="9825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87042"/>
        <c:axId val="12569957"/>
      </c:scatterChart>
      <c:valAx>
        <c:axId val="7178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957"/>
        <c:crossesAt val="0"/>
        <c:crossBetween val="midCat"/>
      </c:valAx>
      <c:valAx>
        <c:axId val="1256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6342"/>
        <c:axId val="61487786"/>
      </c:scatterChart>
      <c:valAx>
        <c:axId val="1685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786"/>
        <c:crossesAt val="0"/>
        <c:crossBetween val="midCat"/>
      </c:valAx>
      <c:valAx>
        <c:axId val="6148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0381"/>
        <c:axId val="21662095"/>
      </c:scatterChart>
      <c:valAx>
        <c:axId val="9348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95"/>
        <c:crossesAt val="0"/>
        <c:crossBetween val="midCat"/>
      </c:valAx>
      <c:valAx>
        <c:axId val="2166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