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4079"/>
        <c:axId val="79124681"/>
      </c:barChart>
      <c:catAx>
        <c:axId val="7990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81"/>
        <c:auto val="1"/>
        <c:lblAlgn val="ctr"/>
        <c:lblOffset val="100"/>
        <c:noMultiLvlLbl val="0"/>
      </c:catAx>
      <c:valAx>
        <c:axId val="791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2659"/>
        <c:axId val="12405062"/>
      </c:barChart>
      <c:catAx>
        <c:axId val="477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062"/>
        <c:auto val="1"/>
        <c:lblAlgn val="ctr"/>
        <c:lblOffset val="100"/>
        <c:noMultiLvlLbl val="0"/>
      </c:catAx>
      <c:valAx>
        <c:axId val="124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7512"/>
        <c:axId val="35527162"/>
      </c:barChart>
      <c:catAx>
        <c:axId val="165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62"/>
        <c:auto val="1"/>
        <c:lblAlgn val="ctr"/>
        <c:lblOffset val="100"/>
        <c:noMultiLvlLbl val="0"/>
      </c:catAx>
      <c:valAx>
        <c:axId val="355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9906"/>
        <c:axId val="92635996"/>
      </c:barChart>
      <c:catAx>
        <c:axId val="2430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96"/>
        <c:auto val="1"/>
        <c:lblAlgn val="ctr"/>
        <c:lblOffset val="100"/>
        <c:noMultiLvlLbl val="0"/>
      </c:catAx>
      <c:valAx>
        <c:axId val="926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41606"/>
        <c:axId val="64882012"/>
      </c:barChart>
      <c:catAx>
        <c:axId val="146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12"/>
        <c:auto val="1"/>
        <c:lblAlgn val="ctr"/>
        <c:lblOffset val="100"/>
        <c:noMultiLvlLbl val="0"/>
      </c:catAx>
      <c:valAx>
        <c:axId val="648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35437"/>
        <c:axId val="27987352"/>
      </c:barChart>
      <c:catAx>
        <c:axId val="229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52"/>
        <c:auto val="1"/>
        <c:lblAlgn val="ctr"/>
        <c:lblOffset val="100"/>
        <c:noMultiLvlLbl val="0"/>
      </c:catAx>
      <c:valAx>
        <c:axId val="279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2574"/>
        <c:axId val="91310150"/>
      </c:barChart>
      <c:catAx>
        <c:axId val="934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150"/>
        <c:auto val="1"/>
        <c:lblAlgn val="ctr"/>
        <c:lblOffset val="100"/>
        <c:noMultiLvlLbl val="0"/>
      </c:catAx>
      <c:valAx>
        <c:axId val="913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5492"/>
        <c:axId val="37762894"/>
      </c:barChart>
      <c:catAx>
        <c:axId val="322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94"/>
        <c:auto val="1"/>
        <c:lblAlgn val="ctr"/>
        <c:lblOffset val="100"/>
        <c:noMultiLvlLbl val="0"/>
      </c:catAx>
      <c:valAx>
        <c:axId val="377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26334"/>
        <c:axId val="7053283"/>
      </c:barChart>
      <c:catAx>
        <c:axId val="921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83"/>
        <c:auto val="1"/>
        <c:lblAlgn val="ctr"/>
        <c:lblOffset val="100"/>
        <c:noMultiLvlLbl val="0"/>
      </c:catAx>
      <c:valAx>
        <c:axId val="70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921"/>
        <c:axId val="58806211"/>
      </c:barChart>
      <c:catAx>
        <c:axId val="21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11"/>
        <c:auto val="1"/>
        <c:lblAlgn val="ctr"/>
        <c:lblOffset val="100"/>
        <c:noMultiLvlLbl val="0"/>
      </c:catAx>
      <c:valAx>
        <c:axId val="588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8320"/>
        <c:axId val="40807162"/>
      </c:barChart>
      <c:catAx>
        <c:axId val="453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162"/>
        <c:auto val="1"/>
        <c:lblAlgn val="ctr"/>
        <c:lblOffset val="100"/>
        <c:noMultiLvlLbl val="0"/>
      </c:catAx>
      <c:valAx>
        <c:axId val="408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9198"/>
        <c:axId val="58681823"/>
      </c:barChart>
      <c:catAx>
        <c:axId val="349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823"/>
        <c:auto val="1"/>
        <c:lblAlgn val="ctr"/>
        <c:lblOffset val="100"/>
        <c:noMultiLvlLbl val="0"/>
      </c:catAx>
      <c:valAx>
        <c:axId val="586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1875"/>
        <c:axId val="37167396"/>
      </c:barChart>
      <c:catAx>
        <c:axId val="614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396"/>
        <c:auto val="1"/>
        <c:lblAlgn val="ctr"/>
        <c:lblOffset val="100"/>
        <c:noMultiLvlLbl val="0"/>
      </c:catAx>
      <c:valAx>
        <c:axId val="371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32308"/>
        <c:axId val="84794265"/>
      </c:barChart>
      <c:catAx>
        <c:axId val="568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265"/>
        <c:auto val="1"/>
        <c:lblAlgn val="ctr"/>
        <c:lblOffset val="100"/>
        <c:noMultiLvlLbl val="0"/>
      </c:catAx>
      <c:valAx>
        <c:axId val="847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5472"/>
        <c:axId val="85887657"/>
      </c:barChart>
      <c:catAx>
        <c:axId val="726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657"/>
        <c:auto val="1"/>
        <c:lblAlgn val="ctr"/>
        <c:lblOffset val="100"/>
        <c:noMultiLvlLbl val="0"/>
      </c:catAx>
      <c:valAx>
        <c:axId val="858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50731"/>
        <c:axId val="65951752"/>
      </c:barChart>
      <c:catAx>
        <c:axId val="683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752"/>
        <c:auto val="1"/>
        <c:lblAlgn val="ctr"/>
        <c:lblOffset val="100"/>
        <c:noMultiLvlLbl val="0"/>
      </c:catAx>
      <c:valAx>
        <c:axId val="659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33179"/>
        <c:axId val="15032604"/>
      </c:barChart>
      <c:catAx>
        <c:axId val="288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04"/>
        <c:auto val="1"/>
        <c:lblAlgn val="ctr"/>
        <c:lblOffset val="100"/>
        <c:noMultiLvlLbl val="0"/>
      </c:catAx>
      <c:valAx>
        <c:axId val="150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5954"/>
        <c:axId val="68233685"/>
      </c:barChart>
      <c:catAx>
        <c:axId val="445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685"/>
        <c:auto val="1"/>
        <c:lblAlgn val="ctr"/>
        <c:lblOffset val="100"/>
        <c:noMultiLvlLbl val="0"/>
      </c:catAx>
      <c:valAx>
        <c:axId val="682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