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1135"/>
        <c:axId val="2671623"/>
      </c:scatterChart>
      <c:valAx>
        <c:axId val="3133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23"/>
        <c:crossesAt val="0"/>
        <c:crossBetween val="midCat"/>
      </c:valAx>
      <c:valAx>
        <c:axId val="267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8816"/>
        <c:axId val="99675275"/>
      </c:scatterChart>
      <c:valAx>
        <c:axId val="2529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75"/>
        <c:crossesAt val="0"/>
        <c:crossBetween val="midCat"/>
      </c:valAx>
      <c:valAx>
        <c:axId val="9967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5037"/>
        <c:axId val="83543576"/>
      </c:scatterChart>
      <c:valAx>
        <c:axId val="7747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76"/>
        <c:crossesAt val="0"/>
        <c:crossBetween val="midCat"/>
      </c:valAx>
      <c:valAx>
        <c:axId val="8354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8790"/>
        <c:axId val="69868201"/>
      </c:scatterChart>
      <c:valAx>
        <c:axId val="5379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201"/>
        <c:crossesAt val="0"/>
        <c:crossBetween val="midCat"/>
      </c:valAx>
      <c:valAx>
        <c:axId val="6986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